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別学級・生徒数" sheetId="1" state="visible" r:id="rId2"/>
    <sheet name="小学科別生徒数" sheetId="2" state="visible" r:id="rId3"/>
    <sheet name="別科・小学科別生徒数" sheetId="3" state="visible" r:id="rId4"/>
    <sheet name="課程別教員数" sheetId="4" state="visible" r:id="rId5"/>
    <sheet name="課程別帰国子女・外国人生徒数" sheetId="5" state="visible" r:id="rId6"/>
    <sheet name="課程別職員数（本務者）" sheetId="6" state="visible" r:id="rId7"/>
    <sheet name="学校別学級・生徒・本務教員数 " sheetId="7" state="visible" r:id="rId8"/>
  </sheets>
  <definedNames>
    <definedName function="false" hidden="false" localSheetId="2" name="_xlnm.Print_Area" vbProcedure="false">別科・小学科別生徒数!$A$1:$M$17</definedName>
    <definedName function="false" hidden="false" localSheetId="0" name="_xlnm.Print_Area" vbProcedure="false">学科別学級・生徒数!$A$1:$AE$29</definedName>
    <definedName function="false" hidden="false" localSheetId="1" name="_xlnm.Print_Area" vbProcedure="false">小学科別生徒数!$A$1:$V$21</definedName>
    <definedName function="false" hidden="false" localSheetId="4" name="_xlnm.Print_Area" vbProcedure="false">課程別帰国子女・外国人生徒数!$A$2:$L$19</definedName>
    <definedName function="false" hidden="false" localSheetId="3" name="_xlnm.Print_Area" vbProcedure="false">課程別教員数!$A$1:$Y$24</definedName>
    <definedName function="false" hidden="false" localSheetId="5" name="_xlnm.Print_Area" vbProcedure="false">'課程別職員数（本務者）'!$A$1:$A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09">
  <si>
    <t xml:space="preserve">５　 高 等 学 校</t>
  </si>
  <si>
    <r>
      <rPr>
        <sz val="10"/>
        <rFont val="ＭＳ 明朝"/>
        <family val="1"/>
        <charset val="128"/>
      </rPr>
      <t xml:space="preserve">  (1)  </t>
    </r>
    <r>
      <rPr>
        <sz val="10"/>
        <rFont val="Noto Sans"/>
        <family val="2"/>
      </rPr>
      <t xml:space="preserve">高等学校  学科別学級・生徒数</t>
    </r>
  </si>
  <si>
    <t xml:space="preserve">課 程 学 科 別</t>
  </si>
  <si>
    <t xml:space="preserve">学             級             数</t>
  </si>
  <si>
    <t xml:space="preserve">生          徒          数</t>
  </si>
  <si>
    <t xml:space="preserve">計</t>
  </si>
  <si>
    <t xml:space="preserve">本       科</t>
  </si>
  <si>
    <t xml:space="preserve">専攻科</t>
  </si>
  <si>
    <t xml:space="preserve">別 科</t>
  </si>
  <si>
    <t xml:space="preserve">男</t>
  </si>
  <si>
    <t xml:space="preserve">女</t>
  </si>
  <si>
    <t xml:space="preserve">本        科</t>
  </si>
  <si>
    <t xml:space="preserve">別科</t>
  </si>
  <si>
    <t xml:space="preserve">課程学科別</t>
  </si>
  <si>
    <t xml:space="preserve">１年</t>
  </si>
  <si>
    <t xml:space="preserve">２年</t>
  </si>
  <si>
    <t xml:space="preserve">３年</t>
  </si>
  <si>
    <t xml:space="preserve">４年</t>
  </si>
  <si>
    <t xml:space="preserve">令和２年度</t>
  </si>
  <si>
    <t xml:space="preserve">-</t>
  </si>
  <si>
    <t xml:space="preserve">令和３年度</t>
  </si>
  <si>
    <t xml:space="preserve">全日制</t>
  </si>
  <si>
    <t xml:space="preserve">普通科</t>
  </si>
  <si>
    <t xml:space="preserve">スポーツマネジメント科</t>
  </si>
  <si>
    <t xml:space="preserve">商業科</t>
  </si>
  <si>
    <t xml:space="preserve">国際学科</t>
  </si>
  <si>
    <t xml:space="preserve">総合学科</t>
  </si>
  <si>
    <t xml:space="preserve">理数科</t>
  </si>
  <si>
    <t xml:space="preserve">定時制</t>
  </si>
  <si>
    <t xml:space="preserve">工業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総合学科は、学年ではなく在学年数で集計しています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高等学校　本科・小学科別生徒数</t>
    </r>
  </si>
  <si>
    <t xml:space="preserve">課程・男女別</t>
  </si>
  <si>
    <t xml:space="preserve">スポーツ
マネジメント科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高等学校　別科・小学科別生徒数</t>
    </r>
  </si>
  <si>
    <t xml:space="preserve">課   程   別</t>
  </si>
  <si>
    <t xml:space="preserve">別　　　　　　　　　　科</t>
  </si>
  <si>
    <t xml:space="preserve">理 容 科</t>
  </si>
  <si>
    <t xml:space="preserve">美 容 科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高等学校　課程別教員数</t>
    </r>
  </si>
  <si>
    <t xml:space="preserve">本　務　教　員　数（休　職　者　等　を　含　む）</t>
  </si>
  <si>
    <t xml:space="preserve">兼  務
教員数</t>
  </si>
  <si>
    <t xml:space="preserve">校　長</t>
  </si>
  <si>
    <t xml:space="preserve">教　頭</t>
  </si>
  <si>
    <t xml:space="preserve">教　諭</t>
  </si>
  <si>
    <t xml:space="preserve">助教諭</t>
  </si>
  <si>
    <t xml:space="preserve">養　護
教　諭</t>
  </si>
  <si>
    <t xml:space="preserve">講　師</t>
  </si>
  <si>
    <t xml:space="preserve">休職者等
を除く</t>
  </si>
  <si>
    <t xml:space="preserve">全日制　</t>
  </si>
  <si>
    <t xml:space="preserve">　男</t>
  </si>
  <si>
    <t xml:space="preserve">定時制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本務教員数には臨時任用も含みます。</t>
    </r>
  </si>
  <si>
    <r>
      <rPr>
        <sz val="10"/>
        <rFont val="ＭＳ 明朝"/>
        <family val="1"/>
        <charset val="128"/>
      </rPr>
      <t xml:space="preserve">  (5) </t>
    </r>
    <r>
      <rPr>
        <sz val="10"/>
        <rFont val="Noto Sans"/>
        <family val="2"/>
      </rPr>
      <t xml:space="preserve">高等学校　課程別帰国生徒・外国人生徒数</t>
    </r>
  </si>
  <si>
    <t xml:space="preserve">課  　程  　別</t>
  </si>
  <si>
    <t xml:space="preserve">帰　　国　　生　　徒　　数</t>
  </si>
  <si>
    <t xml:space="preserve">外国人生徒数</t>
  </si>
  <si>
    <t xml:space="preserve">１　年</t>
  </si>
  <si>
    <t xml:space="preserve">２　年</t>
  </si>
  <si>
    <t xml:space="preserve">３　年</t>
  </si>
  <si>
    <t xml:space="preserve">４　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(1)</t>
    </r>
    <r>
      <rPr>
        <sz val="9"/>
        <rFont val="Noto Sans"/>
        <family val="2"/>
      </rPr>
      <t xml:space="preserve">「帰国生徒数」とは、令和２年４月１日から令和３年３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までに帰国した生徒数です。</t>
    </r>
  </si>
  <si>
    <r>
      <rPr>
        <sz val="9"/>
        <rFont val="Noto Sans"/>
        <family val="2"/>
      </rPr>
      <t xml:space="preserve">  　</t>
    </r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総合学科は、学年ではなく在学年数で集計しています。</t>
    </r>
  </si>
  <si>
    <r>
      <rPr>
        <sz val="10"/>
        <rFont val="ＭＳ 明朝"/>
        <family val="1"/>
        <charset val="128"/>
      </rPr>
      <t xml:space="preserve"> (6)</t>
    </r>
    <r>
      <rPr>
        <sz val="10"/>
        <rFont val="Noto Sans"/>
        <family val="2"/>
      </rPr>
      <t xml:space="preserve">　高等学校　課程別職員（本務者）・学校医等の数</t>
    </r>
  </si>
  <si>
    <t xml:space="preserve">事　務　職　員</t>
  </si>
  <si>
    <t xml:space="preserve">実習助手</t>
  </si>
  <si>
    <t xml:space="preserve">学　校
図書館
事務員</t>
  </si>
  <si>
    <t xml:space="preserve">技術職員</t>
  </si>
  <si>
    <t xml:space="preserve">用務員</t>
  </si>
  <si>
    <t xml:space="preserve">警備員</t>
  </si>
  <si>
    <t xml:space="preserve">事務職員のうち学校図書館従事者（再掲）</t>
  </si>
  <si>
    <r>
      <rPr>
        <sz val="9"/>
        <rFont val="Noto Sans"/>
        <family val="2"/>
      </rPr>
      <t xml:space="preserve">産休代替等職員数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）</t>
    </r>
  </si>
  <si>
    <t xml:space="preserve">学校医等の数</t>
  </si>
  <si>
    <t xml:space="preserve">吏　員</t>
  </si>
  <si>
    <t xml:space="preserve">吏員相当者</t>
  </si>
  <si>
    <t xml:space="preserve">その他</t>
  </si>
  <si>
    <t xml:space="preserve">産休</t>
  </si>
  <si>
    <t xml:space="preserve">育児休業</t>
  </si>
  <si>
    <t xml:space="preserve">学校医</t>
  </si>
  <si>
    <t xml:space="preserve">学　校</t>
  </si>
  <si>
    <t xml:space="preserve">相当者</t>
  </si>
  <si>
    <t xml:space="preserve">に準ずる者</t>
  </si>
  <si>
    <t xml:space="preserve">代替職員</t>
  </si>
  <si>
    <t xml:space="preserve">歯科医</t>
  </si>
  <si>
    <t xml:space="preserve">薬剤師</t>
  </si>
  <si>
    <t xml:space="preserve">…</t>
  </si>
  <si>
    <r>
      <rPr>
        <sz val="10"/>
        <rFont val="ＭＳ 明朝"/>
        <family val="1"/>
        <charset val="128"/>
      </rPr>
      <t xml:space="preserve"> (7)  </t>
    </r>
    <r>
      <rPr>
        <sz val="10"/>
        <rFont val="Noto Sans"/>
        <family val="2"/>
      </rPr>
      <t xml:space="preserve">高等学校　学校別学級・生徒・本務教員数</t>
    </r>
  </si>
  <si>
    <t xml:space="preserve">課程・学校別</t>
  </si>
  <si>
    <t xml:space="preserve">学    　　    級　　      数</t>
  </si>
  <si>
    <t xml:space="preserve">生　　　徒　　　数</t>
  </si>
  <si>
    <t xml:space="preserve">本務
教員数</t>
  </si>
  <si>
    <t xml:space="preserve">本　　　科</t>
  </si>
  <si>
    <t xml:space="preserve">本     　　　     科</t>
  </si>
  <si>
    <t xml:space="preserve">専 攻 科</t>
  </si>
  <si>
    <t xml:space="preserve">別    科</t>
  </si>
  <si>
    <t xml:space="preserve">１ 年</t>
  </si>
  <si>
    <t xml:space="preserve">２ 年</t>
  </si>
  <si>
    <t xml:space="preserve">３ 年</t>
  </si>
  <si>
    <t xml:space="preserve">４ 年</t>
  </si>
  <si>
    <t xml:space="preserve">戸塚</t>
  </si>
  <si>
    <t xml:space="preserve">桜丘</t>
  </si>
  <si>
    <t xml:space="preserve">金沢</t>
  </si>
  <si>
    <t xml:space="preserve">南</t>
  </si>
  <si>
    <t xml:space="preserve">東</t>
  </si>
  <si>
    <t xml:space="preserve">横浜商業</t>
  </si>
  <si>
    <t xml:space="preserve">みなと総合</t>
  </si>
  <si>
    <t xml:space="preserve">横浜サイエンス
フロンティア</t>
  </si>
  <si>
    <t xml:space="preserve">横浜総合</t>
  </si>
  <si>
    <t xml:space="preserve">（注）総合学科は、学年ではなく在学年数で集計しています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General"/>
  </numFmts>
  <fonts count="2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Noto Sans"/>
      <family val="2"/>
    </font>
    <font>
      <sz val="5"/>
      <name val="Noto Sans"/>
      <family val="2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9360</xdr:rowOff>
    </xdr:from>
    <xdr:to>
      <xdr:col>3</xdr:col>
      <xdr:colOff>79920</xdr:colOff>
      <xdr:row>17</xdr:row>
      <xdr:rowOff>28800</xdr:rowOff>
    </xdr:to>
    <xdr:sp>
      <xdr:nvSpPr>
        <xdr:cNvPr id="0" name="AutoShape 2"/>
        <xdr:cNvSpPr/>
      </xdr:nvSpPr>
      <xdr:spPr>
        <a:xfrm>
          <a:off x="858600" y="2853000"/>
          <a:ext cx="79920" cy="813600"/>
        </a:xfrm>
        <a:custGeom>
          <a:avLst/>
          <a:gdLst>
            <a:gd name="textAreaLeft" fmla="*/ 51120 w 79920"/>
            <a:gd name="textAreaRight" fmla="*/ 80280 w 79920"/>
            <a:gd name="textAreaTop" fmla="*/ 20880 h 813600"/>
            <a:gd name="textAreaBottom" fmla="*/ 792720 h 81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79920</xdr:colOff>
      <xdr:row>13</xdr:row>
      <xdr:rowOff>19080</xdr:rowOff>
    </xdr:to>
    <xdr:sp>
      <xdr:nvSpPr>
        <xdr:cNvPr id="1" name="AutoShape 7"/>
        <xdr:cNvSpPr/>
      </xdr:nvSpPr>
      <xdr:spPr>
        <a:xfrm>
          <a:off x="858600" y="1922760"/>
          <a:ext cx="79920" cy="813600"/>
        </a:xfrm>
        <a:custGeom>
          <a:avLst/>
          <a:gdLst>
            <a:gd name="textAreaLeft" fmla="*/ 51120 w 79920"/>
            <a:gd name="textAreaRight" fmla="*/ 80280 w 79920"/>
            <a:gd name="textAreaTop" fmla="*/ 20880 h 813600"/>
            <a:gd name="textAreaBottom" fmla="*/ 792720 h 81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680</xdr:colOff>
      <xdr:row>6</xdr:row>
      <xdr:rowOff>47520</xdr:rowOff>
    </xdr:from>
    <xdr:to>
      <xdr:col>14</xdr:col>
      <xdr:colOff>131040</xdr:colOff>
      <xdr:row>7</xdr:row>
      <xdr:rowOff>105120</xdr:rowOff>
    </xdr:to>
    <xdr:sp>
      <xdr:nvSpPr>
        <xdr:cNvPr id="2" name="AutoShape 11"/>
        <xdr:cNvSpPr/>
      </xdr:nvSpPr>
      <xdr:spPr>
        <a:xfrm>
          <a:off x="5663160" y="925200"/>
          <a:ext cx="81360" cy="217440"/>
        </a:xfrm>
        <a:custGeom>
          <a:avLst/>
          <a:gdLst>
            <a:gd name="textAreaLeft" fmla="*/ 23760 w 81360"/>
            <a:gd name="textAreaRight" fmla="*/ 81720 w 81360"/>
            <a:gd name="textAreaTop" fmla="*/ 9000 h 217440"/>
            <a:gd name="textAreaBottom" fmla="*/ 208440 h 217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6</xdr:row>
      <xdr:rowOff>47520</xdr:rowOff>
    </xdr:from>
    <xdr:to>
      <xdr:col>14</xdr:col>
      <xdr:colOff>750960</xdr:colOff>
      <xdr:row>7</xdr:row>
      <xdr:rowOff>95760</xdr:rowOff>
    </xdr:to>
    <xdr:sp>
      <xdr:nvSpPr>
        <xdr:cNvPr id="3" name="AutoShape 13"/>
        <xdr:cNvSpPr/>
      </xdr:nvSpPr>
      <xdr:spPr>
        <a:xfrm>
          <a:off x="6283080" y="925200"/>
          <a:ext cx="81360" cy="208080"/>
        </a:xfrm>
        <a:custGeom>
          <a:avLst/>
          <a:gdLst>
            <a:gd name="textAreaLeft" fmla="*/ 0 w 81360"/>
            <a:gd name="textAreaRight" fmla="*/ 57240 w 81360"/>
            <a:gd name="textAreaTop" fmla="*/ 8640 h 208080"/>
            <a:gd name="textAreaBottom" fmla="*/ 199440 h 208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3</xdr:row>
      <xdr:rowOff>28800</xdr:rowOff>
    </xdr:from>
    <xdr:to>
      <xdr:col>4</xdr:col>
      <xdr:colOff>120240</xdr:colOff>
      <xdr:row>15</xdr:row>
      <xdr:rowOff>264600</xdr:rowOff>
    </xdr:to>
    <xdr:sp>
      <xdr:nvSpPr>
        <xdr:cNvPr id="4" name="AutoShape 14"/>
        <xdr:cNvSpPr/>
      </xdr:nvSpPr>
      <xdr:spPr>
        <a:xfrm>
          <a:off x="967680" y="1955520"/>
          <a:ext cx="90360" cy="765360"/>
        </a:xfrm>
        <a:custGeom>
          <a:avLst/>
          <a:gdLst>
            <a:gd name="textAreaLeft" fmla="*/ 57960 w 90360"/>
            <a:gd name="textAreaRight" fmla="*/ 90720 w 90360"/>
            <a:gd name="textAreaTop" fmla="*/ 19800 h 765360"/>
            <a:gd name="textAreaBottom" fmla="*/ 745560 h 76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38520</xdr:rowOff>
    </xdr:from>
    <xdr:to>
      <xdr:col>4</xdr:col>
      <xdr:colOff>120240</xdr:colOff>
      <xdr:row>20</xdr:row>
      <xdr:rowOff>9360</xdr:rowOff>
    </xdr:to>
    <xdr:sp>
      <xdr:nvSpPr>
        <xdr:cNvPr id="5" name="AutoShape 16"/>
        <xdr:cNvSpPr/>
      </xdr:nvSpPr>
      <xdr:spPr>
        <a:xfrm>
          <a:off x="967680" y="2885760"/>
          <a:ext cx="90360" cy="765360"/>
        </a:xfrm>
        <a:custGeom>
          <a:avLst/>
          <a:gdLst>
            <a:gd name="textAreaLeft" fmla="*/ 57960 w 90360"/>
            <a:gd name="textAreaRight" fmla="*/ 90720 w 90360"/>
            <a:gd name="textAreaTop" fmla="*/ 19800 h 765360"/>
            <a:gd name="textAreaBottom" fmla="*/ 745560 h 76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30040</xdr:colOff>
      <xdr:row>12</xdr:row>
      <xdr:rowOff>56880</xdr:rowOff>
    </xdr:from>
    <xdr:to>
      <xdr:col>23</xdr:col>
      <xdr:colOff>280080</xdr:colOff>
      <xdr:row>14</xdr:row>
      <xdr:rowOff>123840</xdr:rowOff>
    </xdr:to>
    <xdr:sp>
      <xdr:nvSpPr>
        <xdr:cNvPr id="6" name="AutoShape 4"/>
        <xdr:cNvSpPr/>
      </xdr:nvSpPr>
      <xdr:spPr>
        <a:xfrm>
          <a:off x="12710880" y="1941480"/>
          <a:ext cx="50040" cy="410040"/>
        </a:xfrm>
        <a:custGeom>
          <a:avLst/>
          <a:gdLst>
            <a:gd name="textAreaLeft" fmla="*/ 0 w 50040"/>
            <a:gd name="textAreaRight" fmla="*/ 18000 w 50040"/>
            <a:gd name="textAreaTop" fmla="*/ 10440 h 410040"/>
            <a:gd name="textAreaBottom" fmla="*/ 399600 h 410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66960</xdr:rowOff>
    </xdr:from>
    <xdr:to>
      <xdr:col>3</xdr:col>
      <xdr:colOff>149760</xdr:colOff>
      <xdr:row>14</xdr:row>
      <xdr:rowOff>123840</xdr:rowOff>
    </xdr:to>
    <xdr:sp>
      <xdr:nvSpPr>
        <xdr:cNvPr id="7" name="AutoShape 9"/>
        <xdr:cNvSpPr/>
      </xdr:nvSpPr>
      <xdr:spPr>
        <a:xfrm>
          <a:off x="1028160" y="1951560"/>
          <a:ext cx="79920" cy="399960"/>
        </a:xfrm>
        <a:custGeom>
          <a:avLst/>
          <a:gdLst>
            <a:gd name="textAreaLeft" fmla="*/ 51120 w 79920"/>
            <a:gd name="textAreaRight" fmla="*/ 80280 w 799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30040</xdr:colOff>
      <xdr:row>16</xdr:row>
      <xdr:rowOff>66960</xdr:rowOff>
    </xdr:from>
    <xdr:to>
      <xdr:col>23</xdr:col>
      <xdr:colOff>280080</xdr:colOff>
      <xdr:row>18</xdr:row>
      <xdr:rowOff>133200</xdr:rowOff>
    </xdr:to>
    <xdr:sp>
      <xdr:nvSpPr>
        <xdr:cNvPr id="8" name="AutoShape 11"/>
        <xdr:cNvSpPr/>
      </xdr:nvSpPr>
      <xdr:spPr>
        <a:xfrm>
          <a:off x="12710880" y="2637360"/>
          <a:ext cx="50040" cy="409320"/>
        </a:xfrm>
        <a:custGeom>
          <a:avLst/>
          <a:gdLst>
            <a:gd name="textAreaLeft" fmla="*/ 0 w 50040"/>
            <a:gd name="textAreaRight" fmla="*/ 18000 w 5004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66960</xdr:rowOff>
    </xdr:from>
    <xdr:to>
      <xdr:col>3</xdr:col>
      <xdr:colOff>149760</xdr:colOff>
      <xdr:row>18</xdr:row>
      <xdr:rowOff>123840</xdr:rowOff>
    </xdr:to>
    <xdr:sp>
      <xdr:nvSpPr>
        <xdr:cNvPr id="9" name="AutoShape 12"/>
        <xdr:cNvSpPr/>
      </xdr:nvSpPr>
      <xdr:spPr>
        <a:xfrm>
          <a:off x="1028160" y="2637360"/>
          <a:ext cx="79920" cy="399960"/>
        </a:xfrm>
        <a:custGeom>
          <a:avLst/>
          <a:gdLst>
            <a:gd name="textAreaLeft" fmla="*/ 51120 w 79920"/>
            <a:gd name="textAreaRight" fmla="*/ 80280 w 799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3.12"/>
    <col collapsed="false" customWidth="true" hidden="false" outlineLevel="0" max="4" min="4" style="1" width="12.62"/>
    <col collapsed="false" customWidth="true" hidden="false" outlineLevel="0" max="5" min="5" style="1" width="2.62"/>
    <col collapsed="false" customWidth="true" hidden="false" outlineLevel="0" max="11" min="6" style="1" width="8.62"/>
    <col collapsed="false" customWidth="true" hidden="true" outlineLevel="0" max="12" min="12" style="1" width="8.62"/>
    <col collapsed="false" customWidth="true" hidden="false" outlineLevel="0" max="14" min="13" style="1" width="8.62"/>
    <col collapsed="false" customWidth="true" hidden="false" outlineLevel="0" max="19" min="15" style="1" width="7.62"/>
    <col collapsed="false" customWidth="true" hidden="false" outlineLevel="0" max="23" min="20" style="1" width="6.62"/>
    <col collapsed="false" customWidth="true" hidden="true" outlineLevel="0" max="24" min="24" style="1" width="6.62"/>
    <col collapsed="false" customWidth="true" hidden="false" outlineLevel="0" max="25" min="25" style="1" width="6.62"/>
    <col collapsed="false" customWidth="true" hidden="false" outlineLevel="0" max="26" min="26" style="1" width="1.36"/>
    <col collapsed="false" customWidth="true" hidden="false" outlineLevel="0" max="27" min="27" style="1" width="13.75"/>
    <col collapsed="false" customWidth="true" hidden="false" outlineLevel="0" max="28" min="28" style="1" width="1.36"/>
    <col collapsed="false" customWidth="false" hidden="false" outlineLevel="0" max="40" min="29" style="1" width="8.99"/>
    <col collapsed="false" customWidth="true" hidden="false" outlineLevel="0" max="41" min="41" style="2" width="19.62"/>
    <col collapsed="false" customWidth="true" hidden="false" outlineLevel="0" max="42" min="42" style="3" width="5.75"/>
    <col collapsed="false" customWidth="false" hidden="false" outlineLevel="0" max="257" min="43" style="1" width="8.99"/>
  </cols>
  <sheetData>
    <row r="1" customFormat="false" ht="13.5" hidden="false" customHeight="false" outlineLevel="0" collapsed="false">
      <c r="A1" s="4"/>
      <c r="B1" s="5" t="s">
        <v>0</v>
      </c>
      <c r="C1" s="6"/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3" hidden="false" customHeight="true" outlineLevel="0" collapsed="false">
      <c r="A2" s="4"/>
      <c r="B2" s="6"/>
      <c r="C2" s="6"/>
      <c r="D2" s="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3.15" hidden="false" customHeight="true" outlineLevel="0" collapsed="false">
      <c r="A3" s="4"/>
      <c r="B3" s="7" t="s">
        <v>1</v>
      </c>
      <c r="C3" s="7"/>
      <c r="D3" s="7"/>
      <c r="E3" s="4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</row>
    <row r="4" customFormat="false" ht="3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4"/>
    </row>
    <row r="5" customFormat="false" ht="16.7" hidden="false" customHeight="true" outlineLevel="0" collapsed="false">
      <c r="A5" s="4"/>
      <c r="B5" s="10" t="s">
        <v>2</v>
      </c>
      <c r="C5" s="10"/>
      <c r="D5" s="10"/>
      <c r="E5" s="10"/>
      <c r="F5" s="11" t="s">
        <v>3</v>
      </c>
      <c r="G5" s="11"/>
      <c r="H5" s="11"/>
      <c r="I5" s="11"/>
      <c r="J5" s="11"/>
      <c r="K5" s="11"/>
      <c r="L5" s="11"/>
      <c r="M5" s="11"/>
      <c r="N5" s="12" t="s">
        <v>4</v>
      </c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4"/>
    </row>
    <row r="6" customFormat="false" ht="16.7" hidden="false" customHeight="true" outlineLevel="0" collapsed="false">
      <c r="A6" s="4"/>
      <c r="B6" s="10"/>
      <c r="C6" s="10"/>
      <c r="D6" s="10"/>
      <c r="E6" s="10"/>
      <c r="F6" s="13" t="s">
        <v>5</v>
      </c>
      <c r="G6" s="13" t="s">
        <v>6</v>
      </c>
      <c r="H6" s="13"/>
      <c r="I6" s="13"/>
      <c r="J6" s="13"/>
      <c r="K6" s="13"/>
      <c r="L6" s="14" t="s">
        <v>7</v>
      </c>
      <c r="M6" s="13" t="s">
        <v>8</v>
      </c>
      <c r="N6" s="13" t="s">
        <v>5</v>
      </c>
      <c r="O6" s="13" t="s">
        <v>9</v>
      </c>
      <c r="P6" s="13" t="s">
        <v>10</v>
      </c>
      <c r="Q6" s="15" t="s">
        <v>11</v>
      </c>
      <c r="R6" s="15"/>
      <c r="S6" s="15"/>
      <c r="T6" s="15"/>
      <c r="U6" s="15"/>
      <c r="V6" s="15"/>
      <c r="W6" s="15"/>
      <c r="X6" s="14" t="s">
        <v>7</v>
      </c>
      <c r="Y6" s="13" t="s">
        <v>12</v>
      </c>
      <c r="Z6" s="14" t="s">
        <v>13</v>
      </c>
      <c r="AA6" s="14"/>
      <c r="AB6" s="14"/>
      <c r="AC6" s="4"/>
    </row>
    <row r="7" customFormat="false" ht="15.95" hidden="false" customHeight="true" outlineLevel="0" collapsed="false">
      <c r="A7" s="4"/>
      <c r="B7" s="10"/>
      <c r="C7" s="10"/>
      <c r="D7" s="10"/>
      <c r="E7" s="10"/>
      <c r="F7" s="13"/>
      <c r="G7" s="16" t="s">
        <v>5</v>
      </c>
      <c r="H7" s="16" t="s">
        <v>14</v>
      </c>
      <c r="I7" s="16" t="s">
        <v>15</v>
      </c>
      <c r="J7" s="16" t="s">
        <v>16</v>
      </c>
      <c r="K7" s="16" t="s">
        <v>17</v>
      </c>
      <c r="L7" s="14"/>
      <c r="M7" s="13"/>
      <c r="N7" s="13"/>
      <c r="O7" s="13"/>
      <c r="P7" s="13"/>
      <c r="Q7" s="17" t="s">
        <v>5</v>
      </c>
      <c r="R7" s="16" t="s">
        <v>9</v>
      </c>
      <c r="S7" s="13" t="s">
        <v>10</v>
      </c>
      <c r="T7" s="17" t="s">
        <v>14</v>
      </c>
      <c r="U7" s="16" t="s">
        <v>15</v>
      </c>
      <c r="V7" s="16" t="s">
        <v>16</v>
      </c>
      <c r="W7" s="16" t="s">
        <v>17</v>
      </c>
      <c r="X7" s="14"/>
      <c r="Y7" s="13"/>
      <c r="Z7" s="14"/>
      <c r="AA7" s="14"/>
      <c r="AB7" s="14"/>
      <c r="AC7" s="4"/>
    </row>
    <row r="8" customFormat="false" ht="3" hidden="false" customHeight="true" outlineLevel="0" collapsed="false">
      <c r="A8" s="4"/>
      <c r="B8" s="18"/>
      <c r="C8" s="18"/>
      <c r="D8" s="18"/>
      <c r="E8" s="19"/>
      <c r="F8" s="20"/>
      <c r="G8" s="21"/>
      <c r="H8" s="21"/>
      <c r="I8" s="21"/>
      <c r="J8" s="21"/>
      <c r="K8" s="21"/>
      <c r="L8" s="18"/>
      <c r="M8" s="22"/>
      <c r="N8" s="18"/>
      <c r="O8" s="18"/>
      <c r="P8" s="19"/>
      <c r="Q8" s="23"/>
      <c r="R8" s="21"/>
      <c r="S8" s="24"/>
      <c r="T8" s="21"/>
      <c r="U8" s="21"/>
      <c r="V8" s="21"/>
      <c r="W8" s="21"/>
      <c r="X8" s="25"/>
      <c r="Y8" s="26"/>
      <c r="Z8" s="27"/>
      <c r="AA8" s="28"/>
      <c r="AB8" s="4"/>
      <c r="AC8" s="4"/>
    </row>
    <row r="9" s="37" customFormat="true" ht="15.75" hidden="false" customHeight="true" outlineLevel="0" collapsed="false">
      <c r="A9" s="29"/>
      <c r="B9" s="29"/>
      <c r="C9" s="30" t="s">
        <v>18</v>
      </c>
      <c r="D9" s="30"/>
      <c r="E9" s="31"/>
      <c r="F9" s="32" t="n">
        <v>214</v>
      </c>
      <c r="G9" s="33" t="n">
        <v>209</v>
      </c>
      <c r="H9" s="33" t="n">
        <v>67</v>
      </c>
      <c r="I9" s="33" t="n">
        <v>67</v>
      </c>
      <c r="J9" s="33" t="n">
        <v>67</v>
      </c>
      <c r="K9" s="33" t="n">
        <v>8</v>
      </c>
      <c r="L9" s="33" t="s">
        <v>19</v>
      </c>
      <c r="M9" s="32" t="n">
        <v>5</v>
      </c>
      <c r="N9" s="33" t="n">
        <v>7778</v>
      </c>
      <c r="O9" s="33" t="n">
        <v>3683</v>
      </c>
      <c r="P9" s="34" t="n">
        <v>4095</v>
      </c>
      <c r="Q9" s="33" t="n">
        <v>7631</v>
      </c>
      <c r="R9" s="33" t="n">
        <v>3632</v>
      </c>
      <c r="S9" s="34" t="n">
        <v>3999</v>
      </c>
      <c r="T9" s="33" t="n">
        <v>2559</v>
      </c>
      <c r="U9" s="33" t="n">
        <v>2482</v>
      </c>
      <c r="V9" s="33" t="n">
        <v>2460</v>
      </c>
      <c r="W9" s="34" t="n">
        <v>130</v>
      </c>
      <c r="X9" s="32" t="s">
        <v>19</v>
      </c>
      <c r="Y9" s="35" t="n">
        <v>147</v>
      </c>
      <c r="Z9" s="33"/>
      <c r="AA9" s="36" t="s">
        <v>18</v>
      </c>
      <c r="AB9" s="29"/>
      <c r="AC9" s="29"/>
      <c r="AO9" s="38"/>
      <c r="AP9" s="3"/>
    </row>
    <row r="10" customFormat="false" ht="9.95" hidden="false" customHeight="true" outlineLevel="0" collapsed="false">
      <c r="A10" s="4"/>
      <c r="B10" s="39"/>
      <c r="C10" s="39"/>
      <c r="D10" s="39"/>
      <c r="E10" s="39"/>
      <c r="F10" s="40"/>
      <c r="G10" s="41"/>
      <c r="H10" s="41"/>
      <c r="I10" s="41"/>
      <c r="J10" s="41"/>
      <c r="K10" s="41"/>
      <c r="L10" s="41"/>
      <c r="M10" s="40"/>
      <c r="N10" s="41"/>
      <c r="O10" s="41"/>
      <c r="P10" s="42"/>
      <c r="Q10" s="41"/>
      <c r="R10" s="41"/>
      <c r="S10" s="42"/>
      <c r="T10" s="41"/>
      <c r="U10" s="41"/>
      <c r="V10" s="41"/>
      <c r="W10" s="42"/>
      <c r="X10" s="40"/>
      <c r="Y10" s="42"/>
      <c r="Z10" s="8"/>
      <c r="AA10" s="8"/>
      <c r="AB10" s="4"/>
      <c r="AC10" s="4"/>
    </row>
    <row r="11" s="37" customFormat="true" ht="15.75" hidden="false" customHeight="true" outlineLevel="0" collapsed="false">
      <c r="A11" s="29"/>
      <c r="B11" s="29"/>
      <c r="C11" s="43" t="s">
        <v>20</v>
      </c>
      <c r="D11" s="43"/>
      <c r="E11" s="44"/>
      <c r="F11" s="45" t="n">
        <v>213</v>
      </c>
      <c r="G11" s="46" t="n">
        <v>208</v>
      </c>
      <c r="H11" s="46" t="n">
        <v>66</v>
      </c>
      <c r="I11" s="46" t="n">
        <v>67</v>
      </c>
      <c r="J11" s="46" t="n">
        <v>67</v>
      </c>
      <c r="K11" s="46" t="n">
        <v>8</v>
      </c>
      <c r="L11" s="46" t="s">
        <v>19</v>
      </c>
      <c r="M11" s="45" t="n">
        <v>5</v>
      </c>
      <c r="N11" s="47" t="n">
        <v>7685</v>
      </c>
      <c r="O11" s="47" t="n">
        <v>3632</v>
      </c>
      <c r="P11" s="48" t="n">
        <v>4053</v>
      </c>
      <c r="Q11" s="47" t="n">
        <v>7524</v>
      </c>
      <c r="R11" s="47" t="n">
        <v>3580</v>
      </c>
      <c r="S11" s="48" t="n">
        <v>3944</v>
      </c>
      <c r="T11" s="47" t="n">
        <v>2479</v>
      </c>
      <c r="U11" s="47" t="n">
        <v>2501</v>
      </c>
      <c r="V11" s="47" t="n">
        <v>2431</v>
      </c>
      <c r="W11" s="48" t="n">
        <v>113</v>
      </c>
      <c r="X11" s="49" t="s">
        <v>19</v>
      </c>
      <c r="Y11" s="48" t="n">
        <v>161</v>
      </c>
      <c r="Z11" s="50"/>
      <c r="AA11" s="51" t="s">
        <v>20</v>
      </c>
      <c r="AB11" s="29"/>
      <c r="AC11" s="29"/>
      <c r="AO11" s="38"/>
      <c r="AP11" s="3"/>
    </row>
    <row r="12" customFormat="false" ht="9.95" hidden="false" customHeight="true" outlineLevel="0" collapsed="false">
      <c r="A12" s="4"/>
      <c r="B12" s="29"/>
      <c r="C12" s="29"/>
      <c r="D12" s="29"/>
      <c r="E12" s="29"/>
      <c r="F12" s="52"/>
      <c r="G12" s="53"/>
      <c r="H12" s="53"/>
      <c r="I12" s="53"/>
      <c r="J12" s="53"/>
      <c r="K12" s="53"/>
      <c r="L12" s="53"/>
      <c r="M12" s="52"/>
      <c r="N12" s="54"/>
      <c r="O12" s="54"/>
      <c r="P12" s="55"/>
      <c r="Q12" s="54"/>
      <c r="R12" s="54"/>
      <c r="S12" s="54"/>
      <c r="T12" s="52"/>
      <c r="U12" s="54"/>
      <c r="V12" s="54"/>
      <c r="W12" s="55"/>
      <c r="X12" s="52"/>
      <c r="Y12" s="55"/>
      <c r="Z12" s="56"/>
      <c r="AA12" s="8"/>
      <c r="AB12" s="4"/>
      <c r="AC12" s="4"/>
    </row>
    <row r="13" s="60" customFormat="true" ht="15.75" hidden="false" customHeight="true" outlineLevel="0" collapsed="false">
      <c r="A13" s="57"/>
      <c r="B13" s="57"/>
      <c r="C13" s="51" t="s">
        <v>21</v>
      </c>
      <c r="D13" s="51"/>
      <c r="E13" s="44"/>
      <c r="F13" s="45" t="n">
        <v>170</v>
      </c>
      <c r="G13" s="58" t="n">
        <v>165</v>
      </c>
      <c r="H13" s="58" t="n">
        <v>55</v>
      </c>
      <c r="I13" s="58" t="n">
        <v>55</v>
      </c>
      <c r="J13" s="58" t="n">
        <v>55</v>
      </c>
      <c r="K13" s="58" t="s">
        <v>19</v>
      </c>
      <c r="L13" s="58" t="s">
        <v>19</v>
      </c>
      <c r="M13" s="45" t="n">
        <v>5</v>
      </c>
      <c r="N13" s="47" t="n">
        <v>6615</v>
      </c>
      <c r="O13" s="47" t="n">
        <v>3100</v>
      </c>
      <c r="P13" s="48" t="n">
        <v>3515</v>
      </c>
      <c r="Q13" s="47" t="n">
        <v>6454</v>
      </c>
      <c r="R13" s="47" t="n">
        <v>3048</v>
      </c>
      <c r="S13" s="47" t="n">
        <v>3406</v>
      </c>
      <c r="T13" s="49" t="n">
        <v>2173</v>
      </c>
      <c r="U13" s="47" t="n">
        <v>2155</v>
      </c>
      <c r="V13" s="47" t="n">
        <v>2126</v>
      </c>
      <c r="W13" s="48" t="s">
        <v>19</v>
      </c>
      <c r="X13" s="49" t="s">
        <v>19</v>
      </c>
      <c r="Y13" s="48" t="n">
        <v>161</v>
      </c>
      <c r="Z13" s="59"/>
      <c r="AA13" s="51" t="s">
        <v>21</v>
      </c>
      <c r="AB13" s="57"/>
      <c r="AC13" s="57"/>
      <c r="AO13" s="61"/>
      <c r="AP13" s="62"/>
    </row>
    <row r="14" customFormat="false" ht="15.75" hidden="false" customHeight="true" outlineLevel="0" collapsed="false">
      <c r="A14" s="4"/>
      <c r="B14" s="29"/>
      <c r="C14" s="29"/>
      <c r="D14" s="63" t="s">
        <v>22</v>
      </c>
      <c r="E14" s="63"/>
      <c r="F14" s="64" t="n">
        <v>108</v>
      </c>
      <c r="G14" s="65" t="n">
        <v>108</v>
      </c>
      <c r="H14" s="65" t="n">
        <v>36</v>
      </c>
      <c r="I14" s="65" t="n">
        <v>36</v>
      </c>
      <c r="J14" s="65" t="n">
        <v>36</v>
      </c>
      <c r="K14" s="65" t="s">
        <v>19</v>
      </c>
      <c r="L14" s="65" t="s">
        <v>19</v>
      </c>
      <c r="M14" s="64" t="s">
        <v>19</v>
      </c>
      <c r="N14" s="33" t="n">
        <v>4237</v>
      </c>
      <c r="O14" s="33" t="n">
        <v>2055</v>
      </c>
      <c r="P14" s="34" t="n">
        <v>2182</v>
      </c>
      <c r="Q14" s="33" t="n">
        <v>4237</v>
      </c>
      <c r="R14" s="33" t="n">
        <v>2055</v>
      </c>
      <c r="S14" s="33" t="n">
        <v>2182</v>
      </c>
      <c r="T14" s="32" t="n">
        <v>1425</v>
      </c>
      <c r="U14" s="33" t="n">
        <v>1415</v>
      </c>
      <c r="V14" s="33" t="n">
        <v>1397</v>
      </c>
      <c r="W14" s="34" t="s">
        <v>19</v>
      </c>
      <c r="X14" s="64" t="s">
        <v>19</v>
      </c>
      <c r="Y14" s="66" t="s">
        <v>19</v>
      </c>
      <c r="Z14" s="7"/>
      <c r="AA14" s="36" t="s">
        <v>22</v>
      </c>
      <c r="AB14" s="4"/>
      <c r="AC14" s="4"/>
    </row>
    <row r="15" customFormat="false" ht="15.75" hidden="false" customHeight="true" outlineLevel="0" collapsed="false">
      <c r="A15" s="4"/>
      <c r="B15" s="29"/>
      <c r="C15" s="29"/>
      <c r="D15" s="67" t="s">
        <v>23</v>
      </c>
      <c r="E15" s="63"/>
      <c r="F15" s="64" t="n">
        <v>3</v>
      </c>
      <c r="G15" s="65" t="n">
        <v>3</v>
      </c>
      <c r="H15" s="65" t="n">
        <v>1</v>
      </c>
      <c r="I15" s="65" t="n">
        <v>1</v>
      </c>
      <c r="J15" s="65" t="n">
        <v>1</v>
      </c>
      <c r="K15" s="65" t="s">
        <v>19</v>
      </c>
      <c r="L15" s="65" t="s">
        <v>19</v>
      </c>
      <c r="M15" s="64" t="s">
        <v>19</v>
      </c>
      <c r="N15" s="33" t="n">
        <v>117</v>
      </c>
      <c r="O15" s="33" t="n">
        <v>73</v>
      </c>
      <c r="P15" s="34" t="n">
        <v>44</v>
      </c>
      <c r="Q15" s="33" t="n">
        <v>117</v>
      </c>
      <c r="R15" s="33" t="n">
        <v>73</v>
      </c>
      <c r="S15" s="33" t="n">
        <v>44</v>
      </c>
      <c r="T15" s="32" t="n">
        <v>40</v>
      </c>
      <c r="U15" s="33" t="n">
        <v>38</v>
      </c>
      <c r="V15" s="33" t="n">
        <v>39</v>
      </c>
      <c r="W15" s="34" t="s">
        <v>19</v>
      </c>
      <c r="X15" s="64" t="s">
        <v>19</v>
      </c>
      <c r="Y15" s="66" t="s">
        <v>19</v>
      </c>
      <c r="Z15" s="7"/>
      <c r="AA15" s="67" t="s">
        <v>23</v>
      </c>
      <c r="AB15" s="4"/>
      <c r="AC15" s="4"/>
    </row>
    <row r="16" customFormat="false" ht="15.75" hidden="false" customHeight="true" outlineLevel="0" collapsed="false">
      <c r="A16" s="4"/>
      <c r="B16" s="29"/>
      <c r="C16" s="29"/>
      <c r="D16" s="63" t="s">
        <v>24</v>
      </c>
      <c r="E16" s="63"/>
      <c r="F16" s="64" t="n">
        <v>20</v>
      </c>
      <c r="G16" s="65" t="n">
        <v>15</v>
      </c>
      <c r="H16" s="65" t="n">
        <v>5</v>
      </c>
      <c r="I16" s="65" t="n">
        <v>5</v>
      </c>
      <c r="J16" s="65" t="n">
        <v>5</v>
      </c>
      <c r="K16" s="65" t="s">
        <v>19</v>
      </c>
      <c r="L16" s="65" t="s">
        <v>19</v>
      </c>
      <c r="M16" s="64" t="n">
        <v>5</v>
      </c>
      <c r="N16" s="33" t="n">
        <v>751</v>
      </c>
      <c r="O16" s="33" t="n">
        <v>290</v>
      </c>
      <c r="P16" s="34" t="n">
        <v>461</v>
      </c>
      <c r="Q16" s="33" t="n">
        <v>590</v>
      </c>
      <c r="R16" s="33" t="n">
        <v>238</v>
      </c>
      <c r="S16" s="34" t="n">
        <v>352</v>
      </c>
      <c r="T16" s="33" t="n">
        <v>199</v>
      </c>
      <c r="U16" s="33" t="n">
        <v>197</v>
      </c>
      <c r="V16" s="33" t="n">
        <v>194</v>
      </c>
      <c r="W16" s="34" t="s">
        <v>19</v>
      </c>
      <c r="X16" s="64" t="s">
        <v>19</v>
      </c>
      <c r="Y16" s="66" t="n">
        <v>161</v>
      </c>
      <c r="Z16" s="7"/>
      <c r="AA16" s="36" t="s">
        <v>24</v>
      </c>
      <c r="AB16" s="4"/>
      <c r="AC16" s="4"/>
    </row>
    <row r="17" customFormat="false" ht="15.75" hidden="false" customHeight="true" outlineLevel="0" collapsed="false">
      <c r="A17" s="4"/>
      <c r="B17" s="29"/>
      <c r="C17" s="29"/>
      <c r="D17" s="63" t="s">
        <v>25</v>
      </c>
      <c r="E17" s="63"/>
      <c r="F17" s="64" t="n">
        <v>3</v>
      </c>
      <c r="G17" s="65" t="n">
        <v>3</v>
      </c>
      <c r="H17" s="65" t="n">
        <v>1</v>
      </c>
      <c r="I17" s="65" t="n">
        <v>1</v>
      </c>
      <c r="J17" s="65" t="n">
        <v>1</v>
      </c>
      <c r="K17" s="65" t="s">
        <v>19</v>
      </c>
      <c r="L17" s="65" t="s">
        <v>19</v>
      </c>
      <c r="M17" s="64" t="s">
        <v>19</v>
      </c>
      <c r="N17" s="33" t="n">
        <v>113</v>
      </c>
      <c r="O17" s="33" t="n">
        <v>24</v>
      </c>
      <c r="P17" s="34" t="n">
        <v>89</v>
      </c>
      <c r="Q17" s="33" t="n">
        <v>113</v>
      </c>
      <c r="R17" s="33" t="n">
        <v>24</v>
      </c>
      <c r="S17" s="34" t="n">
        <v>89</v>
      </c>
      <c r="T17" s="33" t="n">
        <v>37</v>
      </c>
      <c r="U17" s="33" t="n">
        <v>39</v>
      </c>
      <c r="V17" s="33" t="n">
        <v>37</v>
      </c>
      <c r="W17" s="34" t="s">
        <v>19</v>
      </c>
      <c r="X17" s="64" t="s">
        <v>19</v>
      </c>
      <c r="Y17" s="66" t="s">
        <v>19</v>
      </c>
      <c r="Z17" s="7"/>
      <c r="AA17" s="36" t="s">
        <v>25</v>
      </c>
      <c r="AB17" s="4"/>
      <c r="AC17" s="4"/>
    </row>
    <row r="18" customFormat="false" ht="15.75" hidden="false" customHeight="true" outlineLevel="0" collapsed="false">
      <c r="A18" s="4"/>
      <c r="B18" s="29"/>
      <c r="C18" s="29"/>
      <c r="D18" s="63" t="s">
        <v>26</v>
      </c>
      <c r="E18" s="63"/>
      <c r="F18" s="64" t="n">
        <v>18</v>
      </c>
      <c r="G18" s="65" t="n">
        <v>18</v>
      </c>
      <c r="H18" s="65" t="n">
        <v>6</v>
      </c>
      <c r="I18" s="65" t="n">
        <v>6</v>
      </c>
      <c r="J18" s="65" t="n">
        <v>6</v>
      </c>
      <c r="K18" s="65" t="s">
        <v>19</v>
      </c>
      <c r="L18" s="65" t="s">
        <v>19</v>
      </c>
      <c r="M18" s="64" t="s">
        <v>19</v>
      </c>
      <c r="N18" s="33" t="n">
        <v>693</v>
      </c>
      <c r="O18" s="33" t="n">
        <v>147</v>
      </c>
      <c r="P18" s="34" t="n">
        <v>546</v>
      </c>
      <c r="Q18" s="33" t="n">
        <v>693</v>
      </c>
      <c r="R18" s="33" t="n">
        <v>147</v>
      </c>
      <c r="S18" s="34" t="n">
        <v>546</v>
      </c>
      <c r="T18" s="33" t="n">
        <v>236</v>
      </c>
      <c r="U18" s="33" t="n">
        <v>230</v>
      </c>
      <c r="V18" s="33" t="n">
        <v>227</v>
      </c>
      <c r="W18" s="34" t="s">
        <v>19</v>
      </c>
      <c r="X18" s="64" t="s">
        <v>19</v>
      </c>
      <c r="Y18" s="66" t="s">
        <v>19</v>
      </c>
      <c r="Z18" s="7"/>
      <c r="AA18" s="36" t="s">
        <v>26</v>
      </c>
      <c r="AB18" s="4"/>
      <c r="AC18" s="4"/>
    </row>
    <row r="19" customFormat="false" ht="15.75" hidden="false" customHeight="true" outlineLevel="0" collapsed="false">
      <c r="A19" s="4"/>
      <c r="B19" s="29"/>
      <c r="C19" s="29"/>
      <c r="D19" s="63" t="s">
        <v>27</v>
      </c>
      <c r="E19" s="63"/>
      <c r="F19" s="64" t="n">
        <v>18</v>
      </c>
      <c r="G19" s="65" t="n">
        <v>18</v>
      </c>
      <c r="H19" s="65" t="n">
        <v>6</v>
      </c>
      <c r="I19" s="65" t="n">
        <v>6</v>
      </c>
      <c r="J19" s="65" t="n">
        <v>6</v>
      </c>
      <c r="K19" s="65" t="s">
        <v>19</v>
      </c>
      <c r="L19" s="65" t="s">
        <v>19</v>
      </c>
      <c r="M19" s="64" t="s">
        <v>19</v>
      </c>
      <c r="N19" s="33" t="n">
        <v>704</v>
      </c>
      <c r="O19" s="33" t="n">
        <v>511</v>
      </c>
      <c r="P19" s="34" t="n">
        <v>193</v>
      </c>
      <c r="Q19" s="33" t="n">
        <v>704</v>
      </c>
      <c r="R19" s="33" t="n">
        <v>511</v>
      </c>
      <c r="S19" s="34" t="n">
        <v>193</v>
      </c>
      <c r="T19" s="33" t="n">
        <v>236</v>
      </c>
      <c r="U19" s="33" t="n">
        <v>236</v>
      </c>
      <c r="V19" s="33" t="n">
        <v>232</v>
      </c>
      <c r="W19" s="34" t="s">
        <v>19</v>
      </c>
      <c r="X19" s="32" t="s">
        <v>19</v>
      </c>
      <c r="Y19" s="34" t="s">
        <v>19</v>
      </c>
      <c r="Z19" s="7"/>
      <c r="AA19" s="63" t="s">
        <v>27</v>
      </c>
      <c r="AB19" s="4"/>
      <c r="AC19" s="4"/>
    </row>
    <row r="20" s="71" customFormat="true" ht="15.75" hidden="false" customHeight="true" outlineLevel="0" collapsed="false">
      <c r="A20" s="68"/>
      <c r="B20" s="68"/>
      <c r="C20" s="51" t="s">
        <v>28</v>
      </c>
      <c r="D20" s="51"/>
      <c r="E20" s="44"/>
      <c r="F20" s="45" t="n">
        <v>43</v>
      </c>
      <c r="G20" s="58" t="n">
        <v>43</v>
      </c>
      <c r="H20" s="58" t="n">
        <v>11</v>
      </c>
      <c r="I20" s="58" t="n">
        <v>12</v>
      </c>
      <c r="J20" s="58" t="n">
        <v>12</v>
      </c>
      <c r="K20" s="58" t="n">
        <v>8</v>
      </c>
      <c r="L20" s="58" t="s">
        <v>19</v>
      </c>
      <c r="M20" s="45" t="s">
        <v>19</v>
      </c>
      <c r="N20" s="47" t="n">
        <v>1070</v>
      </c>
      <c r="O20" s="47" t="n">
        <v>532</v>
      </c>
      <c r="P20" s="48" t="n">
        <v>538</v>
      </c>
      <c r="Q20" s="47" t="n">
        <v>1070</v>
      </c>
      <c r="R20" s="47" t="n">
        <v>532</v>
      </c>
      <c r="S20" s="48" t="n">
        <v>538</v>
      </c>
      <c r="T20" s="47" t="n">
        <v>306</v>
      </c>
      <c r="U20" s="47" t="n">
        <v>346</v>
      </c>
      <c r="V20" s="47" t="n">
        <v>305</v>
      </c>
      <c r="W20" s="48" t="n">
        <v>113</v>
      </c>
      <c r="X20" s="45" t="s">
        <v>19</v>
      </c>
      <c r="Y20" s="69" t="s">
        <v>19</v>
      </c>
      <c r="Z20" s="70"/>
      <c r="AA20" s="51" t="s">
        <v>28</v>
      </c>
      <c r="AB20" s="68"/>
      <c r="AC20" s="68"/>
      <c r="AO20" s="62"/>
      <c r="AP20" s="62"/>
    </row>
    <row r="21" customFormat="false" ht="15.75" hidden="false" customHeight="true" outlineLevel="0" collapsed="false">
      <c r="A21" s="4"/>
      <c r="B21" s="29"/>
      <c r="C21" s="29"/>
      <c r="D21" s="63" t="s">
        <v>22</v>
      </c>
      <c r="E21" s="63"/>
      <c r="F21" s="64" t="n">
        <v>7</v>
      </c>
      <c r="G21" s="65" t="n">
        <v>7</v>
      </c>
      <c r="H21" s="65" t="n">
        <v>1</v>
      </c>
      <c r="I21" s="65" t="n">
        <v>2</v>
      </c>
      <c r="J21" s="65" t="n">
        <v>2</v>
      </c>
      <c r="K21" s="65" t="n">
        <v>2</v>
      </c>
      <c r="L21" s="65" t="s">
        <v>19</v>
      </c>
      <c r="M21" s="64" t="s">
        <v>19</v>
      </c>
      <c r="N21" s="33" t="n">
        <v>59</v>
      </c>
      <c r="O21" s="33" t="n">
        <v>32</v>
      </c>
      <c r="P21" s="34" t="n">
        <v>27</v>
      </c>
      <c r="Q21" s="33" t="n">
        <v>59</v>
      </c>
      <c r="R21" s="33" t="n">
        <v>32</v>
      </c>
      <c r="S21" s="34" t="n">
        <v>27</v>
      </c>
      <c r="T21" s="33" t="n">
        <v>7</v>
      </c>
      <c r="U21" s="33" t="n">
        <v>15</v>
      </c>
      <c r="V21" s="33" t="n">
        <v>21</v>
      </c>
      <c r="W21" s="34" t="n">
        <v>16</v>
      </c>
      <c r="X21" s="64" t="s">
        <v>19</v>
      </c>
      <c r="Y21" s="66" t="s">
        <v>19</v>
      </c>
      <c r="Z21" s="7"/>
      <c r="AA21" s="36" t="s">
        <v>22</v>
      </c>
      <c r="AB21" s="4"/>
      <c r="AC21" s="4"/>
    </row>
    <row r="22" customFormat="false" ht="15.75" hidden="false" customHeight="true" outlineLevel="0" collapsed="false">
      <c r="A22" s="4"/>
      <c r="B22" s="29"/>
      <c r="C22" s="29"/>
      <c r="D22" s="63" t="s">
        <v>29</v>
      </c>
      <c r="E22" s="63"/>
      <c r="F22" s="64" t="s">
        <v>19</v>
      </c>
      <c r="G22" s="65" t="s">
        <v>19</v>
      </c>
      <c r="H22" s="65" t="s">
        <v>19</v>
      </c>
      <c r="I22" s="65" t="s">
        <v>19</v>
      </c>
      <c r="J22" s="65" t="s">
        <v>19</v>
      </c>
      <c r="K22" s="65" t="s">
        <v>19</v>
      </c>
      <c r="L22" s="65" t="s">
        <v>19</v>
      </c>
      <c r="M22" s="64" t="s">
        <v>19</v>
      </c>
      <c r="N22" s="33" t="s">
        <v>19</v>
      </c>
      <c r="O22" s="33" t="s">
        <v>19</v>
      </c>
      <c r="P22" s="34" t="s">
        <v>19</v>
      </c>
      <c r="Q22" s="33" t="s">
        <v>19</v>
      </c>
      <c r="R22" s="33" t="s">
        <v>19</v>
      </c>
      <c r="S22" s="34" t="s">
        <v>19</v>
      </c>
      <c r="T22" s="33" t="s">
        <v>19</v>
      </c>
      <c r="U22" s="33" t="s">
        <v>19</v>
      </c>
      <c r="V22" s="33" t="s">
        <v>19</v>
      </c>
      <c r="W22" s="34" t="s">
        <v>19</v>
      </c>
      <c r="X22" s="64" t="s">
        <v>19</v>
      </c>
      <c r="Y22" s="66" t="s">
        <v>19</v>
      </c>
      <c r="Z22" s="7"/>
      <c r="AA22" s="36" t="s">
        <v>29</v>
      </c>
      <c r="AB22" s="4"/>
      <c r="AC22" s="4"/>
    </row>
    <row r="23" customFormat="false" ht="15.75" hidden="false" customHeight="true" outlineLevel="0" collapsed="false">
      <c r="A23" s="4"/>
      <c r="B23" s="39"/>
      <c r="C23" s="39"/>
      <c r="D23" s="36" t="s">
        <v>24</v>
      </c>
      <c r="E23" s="36"/>
      <c r="F23" s="64" t="s">
        <v>19</v>
      </c>
      <c r="G23" s="72" t="s">
        <v>19</v>
      </c>
      <c r="H23" s="73" t="s">
        <v>19</v>
      </c>
      <c r="I23" s="73" t="s">
        <v>19</v>
      </c>
      <c r="J23" s="73" t="s">
        <v>19</v>
      </c>
      <c r="K23" s="73" t="s">
        <v>19</v>
      </c>
      <c r="L23" s="73" t="s">
        <v>19</v>
      </c>
      <c r="M23" s="74" t="s">
        <v>19</v>
      </c>
      <c r="N23" s="33" t="s">
        <v>19</v>
      </c>
      <c r="O23" s="33" t="s">
        <v>19</v>
      </c>
      <c r="P23" s="34" t="s">
        <v>19</v>
      </c>
      <c r="Q23" s="72" t="s">
        <v>19</v>
      </c>
      <c r="R23" s="75" t="s">
        <v>19</v>
      </c>
      <c r="S23" s="76" t="s">
        <v>19</v>
      </c>
      <c r="T23" s="75" t="s">
        <v>19</v>
      </c>
      <c r="U23" s="75" t="s">
        <v>19</v>
      </c>
      <c r="V23" s="75" t="s">
        <v>19</v>
      </c>
      <c r="W23" s="76" t="s">
        <v>19</v>
      </c>
      <c r="X23" s="75" t="s">
        <v>19</v>
      </c>
      <c r="Y23" s="76" t="s">
        <v>19</v>
      </c>
      <c r="Z23" s="77"/>
      <c r="AA23" s="36" t="s">
        <v>24</v>
      </c>
      <c r="AB23" s="4"/>
      <c r="AC23" s="4"/>
    </row>
    <row r="24" customFormat="false" ht="15.75" hidden="false" customHeight="true" outlineLevel="0" collapsed="false">
      <c r="A24" s="4"/>
      <c r="B24" s="39"/>
      <c r="C24" s="39"/>
      <c r="D24" s="63" t="s">
        <v>26</v>
      </c>
      <c r="E24" s="36"/>
      <c r="F24" s="64" t="n">
        <v>36</v>
      </c>
      <c r="G24" s="72" t="n">
        <v>36</v>
      </c>
      <c r="H24" s="73" t="n">
        <v>10</v>
      </c>
      <c r="I24" s="73" t="n">
        <v>10</v>
      </c>
      <c r="J24" s="73" t="n">
        <v>10</v>
      </c>
      <c r="K24" s="73" t="n">
        <v>6</v>
      </c>
      <c r="L24" s="73" t="s">
        <v>19</v>
      </c>
      <c r="M24" s="74" t="s">
        <v>19</v>
      </c>
      <c r="N24" s="33" t="n">
        <v>1011</v>
      </c>
      <c r="O24" s="33" t="n">
        <v>500</v>
      </c>
      <c r="P24" s="34" t="n">
        <v>511</v>
      </c>
      <c r="Q24" s="73" t="n">
        <v>1011</v>
      </c>
      <c r="R24" s="75" t="n">
        <v>500</v>
      </c>
      <c r="S24" s="76" t="n">
        <v>511</v>
      </c>
      <c r="T24" s="75" t="n">
        <v>299</v>
      </c>
      <c r="U24" s="75" t="n">
        <v>331</v>
      </c>
      <c r="V24" s="75" t="n">
        <v>284</v>
      </c>
      <c r="W24" s="76" t="n">
        <v>97</v>
      </c>
      <c r="X24" s="75" t="s">
        <v>19</v>
      </c>
      <c r="Y24" s="76" t="s">
        <v>19</v>
      </c>
      <c r="Z24" s="77"/>
      <c r="AA24" s="36" t="s">
        <v>26</v>
      </c>
      <c r="AB24" s="4"/>
      <c r="AC24" s="4"/>
    </row>
    <row r="25" customFormat="false" ht="3" hidden="false" customHeight="true" outlineLevel="0" collapsed="false">
      <c r="A25" s="4"/>
      <c r="B25" s="9"/>
      <c r="C25" s="9"/>
      <c r="D25" s="78"/>
      <c r="E25" s="78"/>
      <c r="F25" s="79"/>
      <c r="G25" s="80"/>
      <c r="H25" s="80"/>
      <c r="I25" s="80"/>
      <c r="J25" s="80"/>
      <c r="K25" s="80"/>
      <c r="L25" s="80"/>
      <c r="M25" s="79"/>
      <c r="N25" s="81"/>
      <c r="O25" s="81"/>
      <c r="P25" s="82"/>
      <c r="Q25" s="83"/>
      <c r="R25" s="83"/>
      <c r="S25" s="84"/>
      <c r="T25" s="83"/>
      <c r="U25" s="83"/>
      <c r="V25" s="83"/>
      <c r="W25" s="83"/>
      <c r="X25" s="85"/>
      <c r="Y25" s="84"/>
      <c r="Z25" s="83"/>
      <c r="AA25" s="83"/>
      <c r="AB25" s="78"/>
      <c r="AC25" s="4"/>
    </row>
    <row r="26" customFormat="false" ht="12.95" hidden="false" customHeight="true" outlineLevel="0" collapsed="false">
      <c r="A26" s="4"/>
      <c r="B26" s="86" t="s">
        <v>30</v>
      </c>
      <c r="C26" s="4"/>
      <c r="D26" s="4"/>
      <c r="E26" s="4"/>
      <c r="F26" s="4"/>
      <c r="G26" s="4"/>
      <c r="H26" s="4"/>
      <c r="I26" s="4"/>
      <c r="J26" s="4"/>
      <c r="K26" s="4"/>
      <c r="L26" s="8"/>
      <c r="M26" s="4"/>
      <c r="N26" s="4"/>
      <c r="O26" s="4"/>
      <c r="P26" s="4"/>
      <c r="Q26" s="4"/>
      <c r="R26" s="4"/>
      <c r="S26" s="4"/>
      <c r="T26" s="4"/>
      <c r="U26" s="4"/>
      <c r="V26" s="8"/>
      <c r="W26" s="4"/>
      <c r="X26" s="4"/>
      <c r="Y26" s="4"/>
      <c r="Z26" s="4"/>
      <c r="AA26" s="4"/>
      <c r="AB26" s="4"/>
      <c r="AC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8"/>
      <c r="AA27" s="8"/>
      <c r="AB27" s="4"/>
      <c r="AC27" s="4"/>
      <c r="AN27" s="87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8"/>
      <c r="AA28" s="8"/>
      <c r="AB28" s="4"/>
      <c r="AC28" s="4"/>
      <c r="AN28" s="87"/>
    </row>
    <row r="29" customFormat="false" ht="15" hidden="false" customHeight="true" outlineLevel="0" collapsed="false">
      <c r="Z29" s="88"/>
      <c r="AA29" s="88"/>
      <c r="AN29" s="87"/>
    </row>
    <row r="30" customFormat="false" ht="13.5" hidden="false" customHeight="false" outlineLevel="0" collapsed="false">
      <c r="AO30" s="1"/>
      <c r="AP30" s="1"/>
    </row>
  </sheetData>
  <mergeCells count="18">
    <mergeCell ref="B5:E7"/>
    <mergeCell ref="F5:M5"/>
    <mergeCell ref="N5:AB5"/>
    <mergeCell ref="F6:F7"/>
    <mergeCell ref="G6:K6"/>
    <mergeCell ref="L6:L7"/>
    <mergeCell ref="M6:M7"/>
    <mergeCell ref="N6:N7"/>
    <mergeCell ref="O6:O7"/>
    <mergeCell ref="P6:P7"/>
    <mergeCell ref="Q6:W6"/>
    <mergeCell ref="X6:X7"/>
    <mergeCell ref="Y6:Y7"/>
    <mergeCell ref="Z6:AB7"/>
    <mergeCell ref="C9:D9"/>
    <mergeCell ref="C11:D11"/>
    <mergeCell ref="C13:D13"/>
    <mergeCell ref="C20:D20"/>
  </mergeCells>
  <printOptions headings="false" gridLines="false" gridLinesSet="true" horizontalCentered="true" verticalCentered="false"/>
  <pageMargins left="0.196527777777778" right="0.196527777777778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1.62"/>
    <col collapsed="false" customWidth="true" hidden="false" outlineLevel="0" max="2" min="2" style="87" width="0.36"/>
    <col collapsed="false" customWidth="true" hidden="false" outlineLevel="0" max="3" min="3" style="87" width="8.75"/>
    <col collapsed="false" customWidth="true" hidden="false" outlineLevel="0" max="4" min="4" style="87" width="2.99"/>
    <col collapsed="false" customWidth="true" hidden="false" outlineLevel="0" max="5" min="5" style="87" width="0.62"/>
    <col collapsed="false" customWidth="true" hidden="false" outlineLevel="0" max="7" min="6" style="87" width="8.62"/>
    <col collapsed="false" customWidth="true" hidden="false" outlineLevel="0" max="8" min="8" style="87" width="9.75"/>
    <col collapsed="false" customWidth="true" hidden="false" outlineLevel="0" max="19" min="9" style="87" width="8.62"/>
    <col collapsed="false" customWidth="true" hidden="false" outlineLevel="0" max="22" min="20" style="87" width="5.87"/>
    <col collapsed="false" customWidth="false" hidden="false" outlineLevel="0" max="257" min="23" style="87" width="8.99"/>
  </cols>
  <sheetData>
    <row r="1" customFormat="false" ht="13.5" hidden="false" customHeight="true" outlineLevel="0" collapsed="false"/>
    <row r="2" customFormat="false" ht="13.15" hidden="false" customHeight="true" outlineLevel="0" collapsed="false">
      <c r="B2" s="89" t="s">
        <v>31</v>
      </c>
      <c r="C2" s="89"/>
      <c r="D2" s="89"/>
      <c r="E2" s="89"/>
      <c r="F2" s="89"/>
      <c r="G2" s="89"/>
      <c r="H2" s="90"/>
      <c r="I2" s="90"/>
      <c r="J2" s="89"/>
      <c r="K2" s="89"/>
    </row>
    <row r="3" customFormat="false" ht="3.75" hidden="false" customHeight="true" outlineLevel="0" collapsed="false"/>
    <row r="4" customFormat="false" ht="13.5" hidden="false" customHeight="true" outlineLevel="0" collapsed="false">
      <c r="B4" s="91" t="s">
        <v>32</v>
      </c>
      <c r="C4" s="91"/>
      <c r="D4" s="91"/>
      <c r="E4" s="91"/>
      <c r="F4" s="92" t="s">
        <v>5</v>
      </c>
      <c r="G4" s="92" t="s">
        <v>22</v>
      </c>
      <c r="H4" s="93" t="s">
        <v>33</v>
      </c>
      <c r="I4" s="92" t="s">
        <v>24</v>
      </c>
      <c r="J4" s="94" t="s">
        <v>25</v>
      </c>
      <c r="K4" s="94" t="s">
        <v>26</v>
      </c>
      <c r="L4" s="95" t="s">
        <v>27</v>
      </c>
      <c r="M4" s="96"/>
      <c r="N4" s="96"/>
    </row>
    <row r="5" customFormat="false" ht="50.1" hidden="false" customHeight="true" outlineLevel="0" collapsed="false">
      <c r="B5" s="91"/>
      <c r="C5" s="91"/>
      <c r="D5" s="91"/>
      <c r="E5" s="91"/>
      <c r="F5" s="92"/>
      <c r="G5" s="92"/>
      <c r="H5" s="93"/>
      <c r="I5" s="92"/>
      <c r="J5" s="94"/>
      <c r="K5" s="94"/>
      <c r="L5" s="95"/>
      <c r="M5" s="96"/>
      <c r="N5" s="96"/>
    </row>
    <row r="6" customFormat="false" ht="3" hidden="false" customHeight="true" outlineLevel="0" collapsed="false">
      <c r="B6" s="97"/>
      <c r="C6" s="97"/>
      <c r="D6" s="97"/>
      <c r="E6" s="98"/>
      <c r="F6" s="99"/>
      <c r="G6" s="100"/>
      <c r="H6" s="101"/>
      <c r="I6" s="100"/>
      <c r="J6" s="96"/>
      <c r="K6" s="100"/>
      <c r="L6" s="100"/>
      <c r="M6" s="96"/>
      <c r="N6" s="96"/>
    </row>
    <row r="7" s="102" customFormat="true" ht="17.25" hidden="false" customHeight="true" outlineLevel="0" collapsed="false">
      <c r="B7" s="103"/>
      <c r="C7" s="104" t="s">
        <v>18</v>
      </c>
      <c r="D7" s="104"/>
      <c r="E7" s="105"/>
      <c r="F7" s="106" t="n">
        <v>7631</v>
      </c>
      <c r="G7" s="107" t="n">
        <v>4325</v>
      </c>
      <c r="H7" s="107" t="n">
        <v>117</v>
      </c>
      <c r="I7" s="108" t="n">
        <v>591</v>
      </c>
      <c r="J7" s="109" t="n">
        <v>114</v>
      </c>
      <c r="K7" s="107" t="n">
        <v>1778</v>
      </c>
      <c r="L7" s="107" t="n">
        <v>706</v>
      </c>
      <c r="M7" s="110"/>
      <c r="N7" s="110"/>
    </row>
    <row r="8" s="102" customFormat="true" ht="9.95" hidden="false" customHeight="true" outlineLevel="0" collapsed="false">
      <c r="B8" s="97"/>
      <c r="C8" s="111"/>
      <c r="D8" s="111"/>
      <c r="E8" s="112"/>
      <c r="F8" s="113"/>
      <c r="G8" s="114"/>
      <c r="H8" s="114"/>
      <c r="I8" s="114"/>
      <c r="J8" s="115"/>
      <c r="K8" s="114"/>
      <c r="L8" s="114"/>
      <c r="M8" s="110"/>
      <c r="N8" s="110"/>
    </row>
    <row r="9" s="116" customFormat="true" ht="17.25" hidden="false" customHeight="true" outlineLevel="0" collapsed="false">
      <c r="B9" s="103"/>
      <c r="C9" s="117" t="s">
        <v>20</v>
      </c>
      <c r="D9" s="117"/>
      <c r="E9" s="118"/>
      <c r="F9" s="119" t="n">
        <v>7524</v>
      </c>
      <c r="G9" s="120" t="n">
        <v>4296</v>
      </c>
      <c r="H9" s="120" t="n">
        <v>117</v>
      </c>
      <c r="I9" s="120" t="n">
        <v>590</v>
      </c>
      <c r="J9" s="120" t="n">
        <v>113</v>
      </c>
      <c r="K9" s="120" t="n">
        <v>1704</v>
      </c>
      <c r="L9" s="120" t="n">
        <v>704</v>
      </c>
      <c r="M9" s="103"/>
      <c r="N9" s="103"/>
    </row>
    <row r="10" s="102" customFormat="true" ht="9.95" hidden="false" customHeight="true" outlineLevel="0" collapsed="false">
      <c r="B10" s="103"/>
      <c r="C10" s="110"/>
      <c r="D10" s="110"/>
      <c r="E10" s="105"/>
      <c r="F10" s="106"/>
      <c r="G10" s="114"/>
      <c r="H10" s="107"/>
      <c r="I10" s="107"/>
      <c r="J10" s="115"/>
      <c r="K10" s="107"/>
      <c r="L10" s="107"/>
      <c r="M10" s="110"/>
      <c r="N10" s="110"/>
    </row>
    <row r="11" s="102" customFormat="true" ht="20.85" hidden="false" customHeight="true" outlineLevel="0" collapsed="false">
      <c r="B11" s="103"/>
      <c r="C11" s="104" t="s">
        <v>21</v>
      </c>
      <c r="D11" s="121" t="s">
        <v>5</v>
      </c>
      <c r="E11" s="112"/>
      <c r="F11" s="106" t="n">
        <v>6454</v>
      </c>
      <c r="G11" s="122" t="n">
        <v>4237</v>
      </c>
      <c r="H11" s="122" t="n">
        <v>117</v>
      </c>
      <c r="I11" s="122" t="n">
        <v>590</v>
      </c>
      <c r="J11" s="109" t="n">
        <v>113</v>
      </c>
      <c r="K11" s="123" t="n">
        <v>693</v>
      </c>
      <c r="L11" s="123" t="n">
        <v>704</v>
      </c>
      <c r="M11" s="110"/>
      <c r="N11" s="110"/>
    </row>
    <row r="12" s="102" customFormat="true" ht="20.85" hidden="false" customHeight="true" outlineLevel="0" collapsed="false">
      <c r="B12" s="103"/>
      <c r="C12" s="104"/>
      <c r="D12" s="121" t="s">
        <v>9</v>
      </c>
      <c r="E12" s="112"/>
      <c r="F12" s="106" t="n">
        <v>3048</v>
      </c>
      <c r="G12" s="107" t="n">
        <v>2055</v>
      </c>
      <c r="H12" s="107" t="n">
        <v>73</v>
      </c>
      <c r="I12" s="107" t="n">
        <v>238</v>
      </c>
      <c r="J12" s="109" t="n">
        <v>24</v>
      </c>
      <c r="K12" s="107" t="n">
        <v>147</v>
      </c>
      <c r="L12" s="109" t="n">
        <v>511</v>
      </c>
      <c r="M12" s="110"/>
      <c r="N12" s="110"/>
    </row>
    <row r="13" s="102" customFormat="true" ht="20.85" hidden="false" customHeight="true" outlineLevel="0" collapsed="false">
      <c r="B13" s="103"/>
      <c r="C13" s="104"/>
      <c r="D13" s="121" t="s">
        <v>10</v>
      </c>
      <c r="E13" s="112"/>
      <c r="F13" s="106" t="n">
        <v>3406</v>
      </c>
      <c r="G13" s="107" t="n">
        <v>2182</v>
      </c>
      <c r="H13" s="107" t="n">
        <v>44</v>
      </c>
      <c r="I13" s="107" t="n">
        <v>352</v>
      </c>
      <c r="J13" s="109" t="n">
        <v>89</v>
      </c>
      <c r="K13" s="107" t="n">
        <v>546</v>
      </c>
      <c r="L13" s="109" t="n">
        <v>193</v>
      </c>
      <c r="M13" s="110"/>
      <c r="N13" s="110"/>
    </row>
    <row r="14" s="102" customFormat="true" ht="9.95" hidden="false" customHeight="true" outlineLevel="0" collapsed="false">
      <c r="B14" s="103"/>
      <c r="C14" s="110"/>
      <c r="D14" s="121"/>
      <c r="E14" s="112"/>
      <c r="F14" s="106"/>
      <c r="G14" s="107"/>
      <c r="H14" s="107"/>
      <c r="I14" s="107"/>
      <c r="J14" s="115"/>
      <c r="K14" s="107"/>
      <c r="L14" s="107"/>
      <c r="M14" s="110"/>
      <c r="N14" s="110"/>
    </row>
    <row r="15" s="102" customFormat="true" ht="20.85" hidden="false" customHeight="true" outlineLevel="0" collapsed="false">
      <c r="B15" s="103"/>
      <c r="C15" s="104" t="s">
        <v>28</v>
      </c>
      <c r="D15" s="121" t="s">
        <v>5</v>
      </c>
      <c r="E15" s="112"/>
      <c r="F15" s="106" t="n">
        <v>1070</v>
      </c>
      <c r="G15" s="122" t="n">
        <v>59</v>
      </c>
      <c r="H15" s="122" t="s">
        <v>19</v>
      </c>
      <c r="I15" s="122" t="s">
        <v>19</v>
      </c>
      <c r="J15" s="109" t="s">
        <v>19</v>
      </c>
      <c r="K15" s="123" t="n">
        <v>1011</v>
      </c>
      <c r="L15" s="123" t="s">
        <v>19</v>
      </c>
      <c r="M15" s="110"/>
      <c r="N15" s="110"/>
    </row>
    <row r="16" s="102" customFormat="true" ht="20.85" hidden="false" customHeight="true" outlineLevel="0" collapsed="false">
      <c r="B16" s="103"/>
      <c r="C16" s="104"/>
      <c r="D16" s="121" t="s">
        <v>9</v>
      </c>
      <c r="E16" s="112"/>
      <c r="F16" s="106" t="n">
        <v>532</v>
      </c>
      <c r="G16" s="107" t="n">
        <v>32</v>
      </c>
      <c r="H16" s="107" t="s">
        <v>19</v>
      </c>
      <c r="I16" s="107" t="s">
        <v>19</v>
      </c>
      <c r="J16" s="109" t="s">
        <v>19</v>
      </c>
      <c r="K16" s="107" t="n">
        <v>500</v>
      </c>
      <c r="L16" s="107" t="s">
        <v>19</v>
      </c>
      <c r="M16" s="110"/>
      <c r="N16" s="110"/>
    </row>
    <row r="17" s="102" customFormat="true" ht="20.85" hidden="false" customHeight="true" outlineLevel="0" collapsed="false">
      <c r="B17" s="103"/>
      <c r="C17" s="104"/>
      <c r="D17" s="121" t="s">
        <v>10</v>
      </c>
      <c r="E17" s="112"/>
      <c r="F17" s="106" t="n">
        <v>538</v>
      </c>
      <c r="G17" s="107" t="n">
        <v>27</v>
      </c>
      <c r="H17" s="107" t="s">
        <v>19</v>
      </c>
      <c r="I17" s="107" t="s">
        <v>19</v>
      </c>
      <c r="J17" s="109" t="s">
        <v>19</v>
      </c>
      <c r="K17" s="107" t="n">
        <v>511</v>
      </c>
      <c r="L17" s="107" t="s">
        <v>19</v>
      </c>
      <c r="M17" s="110"/>
      <c r="N17" s="110"/>
    </row>
    <row r="18" customFormat="false" ht="3" hidden="false" customHeight="true" outlineLevel="0" collapsed="false">
      <c r="B18" s="124"/>
      <c r="C18" s="124"/>
      <c r="D18" s="125"/>
      <c r="E18" s="126"/>
      <c r="F18" s="127"/>
      <c r="G18" s="128"/>
      <c r="H18" s="128"/>
      <c r="I18" s="128"/>
      <c r="J18" s="128"/>
      <c r="K18" s="128"/>
      <c r="L18" s="128"/>
    </row>
    <row r="19" customFormat="false" ht="13.5" hidden="false" customHeight="true" outlineLevel="0" collapsed="false"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</row>
  </sheetData>
  <mergeCells count="12">
    <mergeCell ref="B4:E5"/>
    <mergeCell ref="F4:F5"/>
    <mergeCell ref="G4:G5"/>
    <mergeCell ref="H4:H5"/>
    <mergeCell ref="I4:I5"/>
    <mergeCell ref="J4:J5"/>
    <mergeCell ref="K4:K5"/>
    <mergeCell ref="L4:L5"/>
    <mergeCell ref="C7:D7"/>
    <mergeCell ref="C9:D9"/>
    <mergeCell ref="C11:C13"/>
    <mergeCell ref="C15:C17"/>
  </mergeCells>
  <printOptions headings="false" gridLines="false" gridLinesSet="true" horizontalCentered="true" verticalCentered="false"/>
  <pageMargins left="0" right="0" top="0.236111111111111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2" zeroHeight="false" outlineLevelRow="0" outlineLevelCol="0"/>
  <cols>
    <col collapsed="false" customWidth="true" hidden="false" outlineLevel="0" max="1" min="1" style="87" width="1.62"/>
    <col collapsed="false" customWidth="true" hidden="false" outlineLevel="0" max="2" min="2" style="87" width="1.36"/>
    <col collapsed="false" customWidth="true" hidden="false" outlineLevel="0" max="3" min="3" style="87" width="2.62"/>
    <col collapsed="false" customWidth="true" hidden="false" outlineLevel="0" max="4" min="4" style="87" width="14.99"/>
    <col collapsed="false" customWidth="true" hidden="false" outlineLevel="0" max="5" min="5" style="87" width="1.36"/>
    <col collapsed="false" customWidth="true" hidden="false" outlineLevel="0" max="12" min="6" style="87" width="8.62"/>
    <col collapsed="false" customWidth="false" hidden="false" outlineLevel="0" max="257" min="13" style="87" width="8.99"/>
  </cols>
  <sheetData>
    <row r="1" customFormat="false" ht="13.5" hidden="false" customHeight="true" outlineLevel="0" collapsed="false"/>
    <row r="2" customFormat="false" ht="13.15" hidden="false" customHeight="true" outlineLevel="0" collapsed="false">
      <c r="B2" s="130" t="s">
        <v>34</v>
      </c>
      <c r="C2" s="130"/>
      <c r="D2" s="130"/>
      <c r="E2" s="130"/>
      <c r="F2" s="130"/>
      <c r="G2" s="130"/>
      <c r="H2" s="130"/>
    </row>
    <row r="3" customFormat="false" ht="3.75" hidden="false" customHeight="true" outlineLevel="0" collapsed="false"/>
    <row r="4" customFormat="false" ht="13.35" hidden="false" customHeight="true" outlineLevel="0" collapsed="false">
      <c r="B4" s="131" t="s">
        <v>35</v>
      </c>
      <c r="C4" s="131"/>
      <c r="D4" s="131"/>
      <c r="E4" s="131"/>
      <c r="F4" s="132" t="s">
        <v>36</v>
      </c>
      <c r="G4" s="132"/>
      <c r="H4" s="132"/>
      <c r="I4" s="132"/>
      <c r="J4" s="132"/>
      <c r="K4" s="132"/>
      <c r="L4" s="132"/>
    </row>
    <row r="5" customFormat="false" ht="21.75" hidden="false" customHeight="true" outlineLevel="0" collapsed="false">
      <c r="B5" s="131"/>
      <c r="C5" s="131"/>
      <c r="D5" s="131"/>
      <c r="E5" s="131"/>
      <c r="F5" s="133" t="s">
        <v>5</v>
      </c>
      <c r="G5" s="133"/>
      <c r="H5" s="133"/>
      <c r="I5" s="133" t="s">
        <v>37</v>
      </c>
      <c r="J5" s="133"/>
      <c r="K5" s="134" t="s">
        <v>38</v>
      </c>
      <c r="L5" s="134"/>
    </row>
    <row r="6" customFormat="false" ht="13.15" hidden="false" customHeight="true" outlineLevel="0" collapsed="false">
      <c r="B6" s="131"/>
      <c r="C6" s="131"/>
      <c r="D6" s="131"/>
      <c r="E6" s="131"/>
      <c r="F6" s="135" t="s">
        <v>5</v>
      </c>
      <c r="G6" s="135" t="s">
        <v>9</v>
      </c>
      <c r="H6" s="135" t="s">
        <v>10</v>
      </c>
      <c r="I6" s="135" t="s">
        <v>9</v>
      </c>
      <c r="J6" s="135" t="s">
        <v>10</v>
      </c>
      <c r="K6" s="135" t="s">
        <v>9</v>
      </c>
      <c r="L6" s="135" t="s">
        <v>10</v>
      </c>
    </row>
    <row r="7" customFormat="false" ht="3" hidden="false" customHeight="true" outlineLevel="0" collapsed="false">
      <c r="C7" s="96"/>
      <c r="D7" s="96"/>
      <c r="E7" s="96"/>
      <c r="F7" s="136"/>
      <c r="G7" s="137"/>
      <c r="H7" s="137"/>
      <c r="I7" s="137"/>
      <c r="J7" s="137"/>
      <c r="K7" s="137"/>
      <c r="L7" s="137"/>
    </row>
    <row r="8" customFormat="false" ht="13.5" hidden="false" customHeight="true" outlineLevel="0" collapsed="false">
      <c r="C8" s="104" t="s">
        <v>18</v>
      </c>
      <c r="D8" s="104"/>
      <c r="E8" s="96"/>
      <c r="F8" s="64" t="n">
        <v>147</v>
      </c>
      <c r="G8" s="72" t="n">
        <v>51</v>
      </c>
      <c r="H8" s="72" t="n">
        <v>96</v>
      </c>
      <c r="I8" s="72" t="n">
        <v>30</v>
      </c>
      <c r="J8" s="72" t="n">
        <v>30</v>
      </c>
      <c r="K8" s="72" t="n">
        <v>21</v>
      </c>
      <c r="L8" s="72" t="n">
        <v>66</v>
      </c>
    </row>
    <row r="9" customFormat="false" ht="13.5" hidden="false" customHeight="true" outlineLevel="0" collapsed="false">
      <c r="C9" s="111"/>
      <c r="D9" s="111"/>
      <c r="E9" s="96"/>
      <c r="F9" s="64"/>
      <c r="G9" s="72"/>
      <c r="H9" s="72"/>
      <c r="I9" s="72"/>
      <c r="J9" s="72"/>
      <c r="K9" s="72"/>
      <c r="L9" s="72"/>
    </row>
    <row r="10" customFormat="false" ht="13.5" hidden="false" customHeight="true" outlineLevel="0" collapsed="false">
      <c r="C10" s="138"/>
      <c r="D10" s="138"/>
      <c r="E10" s="96"/>
      <c r="F10" s="64"/>
      <c r="G10" s="72"/>
      <c r="H10" s="72"/>
      <c r="I10" s="72"/>
      <c r="J10" s="72"/>
      <c r="K10" s="72"/>
      <c r="L10" s="72"/>
    </row>
    <row r="11" customFormat="false" ht="13.5" hidden="false" customHeight="true" outlineLevel="0" collapsed="false">
      <c r="B11" s="139"/>
      <c r="C11" s="117" t="s">
        <v>20</v>
      </c>
      <c r="D11" s="117"/>
      <c r="E11" s="140"/>
      <c r="F11" s="49" t="n">
        <v>161</v>
      </c>
      <c r="G11" s="47" t="n">
        <v>52</v>
      </c>
      <c r="H11" s="47" t="n">
        <v>109</v>
      </c>
      <c r="I11" s="47" t="n">
        <v>34</v>
      </c>
      <c r="J11" s="47" t="n">
        <v>38</v>
      </c>
      <c r="K11" s="47" t="n">
        <v>18</v>
      </c>
      <c r="L11" s="47" t="n">
        <v>71</v>
      </c>
    </row>
    <row r="12" customFormat="false" ht="13.5" hidden="false" customHeight="true" outlineLevel="0" collapsed="false">
      <c r="C12" s="141"/>
      <c r="D12" s="141"/>
      <c r="E12" s="142"/>
      <c r="F12" s="32"/>
      <c r="G12" s="33"/>
      <c r="H12" s="33"/>
      <c r="I12" s="33"/>
      <c r="J12" s="33"/>
      <c r="K12" s="33"/>
      <c r="L12" s="33"/>
    </row>
    <row r="13" customFormat="false" ht="13.5" hidden="false" customHeight="true" outlineLevel="0" collapsed="false">
      <c r="F13" s="64"/>
      <c r="G13" s="65"/>
      <c r="H13" s="33"/>
      <c r="I13" s="33"/>
      <c r="J13" s="33"/>
      <c r="K13" s="65"/>
      <c r="L13" s="33"/>
    </row>
    <row r="14" customFormat="false" ht="13.5" hidden="false" customHeight="true" outlineLevel="0" collapsed="false">
      <c r="D14" s="143" t="s">
        <v>21</v>
      </c>
      <c r="E14" s="142"/>
      <c r="F14" s="32" t="n">
        <v>161</v>
      </c>
      <c r="G14" s="33" t="n">
        <v>52</v>
      </c>
      <c r="H14" s="33" t="n">
        <v>109</v>
      </c>
      <c r="I14" s="33" t="n">
        <v>34</v>
      </c>
      <c r="J14" s="33" t="n">
        <v>38</v>
      </c>
      <c r="K14" s="33" t="n">
        <v>18</v>
      </c>
      <c r="L14" s="33" t="n">
        <v>71</v>
      </c>
    </row>
    <row r="15" customFormat="false" ht="13.5" hidden="false" customHeight="true" outlineLevel="0" collapsed="false">
      <c r="D15" s="104" t="s">
        <v>28</v>
      </c>
      <c r="E15" s="137"/>
      <c r="F15" s="32" t="s">
        <v>19</v>
      </c>
      <c r="G15" s="33" t="s">
        <v>19</v>
      </c>
      <c r="H15" s="33" t="s">
        <v>19</v>
      </c>
      <c r="I15" s="33" t="s">
        <v>19</v>
      </c>
      <c r="J15" s="33" t="s">
        <v>19</v>
      </c>
      <c r="K15" s="33" t="s">
        <v>19</v>
      </c>
      <c r="L15" s="33" t="s">
        <v>19</v>
      </c>
    </row>
    <row r="16" customFormat="false" ht="3" hidden="false" customHeight="true" outlineLevel="0" collapsed="false">
      <c r="B16" s="144"/>
      <c r="C16" s="144"/>
      <c r="D16" s="144"/>
      <c r="E16" s="144"/>
      <c r="F16" s="85"/>
      <c r="G16" s="83"/>
      <c r="H16" s="83"/>
      <c r="I16" s="83"/>
      <c r="J16" s="83"/>
      <c r="K16" s="83"/>
      <c r="L16" s="83"/>
    </row>
    <row r="17" customFormat="false" ht="13.5" hidden="false" customHeight="true" outlineLevel="0" collapsed="false">
      <c r="F17" s="129"/>
      <c r="G17" s="129"/>
      <c r="H17" s="129"/>
      <c r="I17" s="129"/>
      <c r="J17" s="129"/>
      <c r="K17" s="129"/>
      <c r="L17" s="129"/>
    </row>
  </sheetData>
  <mergeCells count="8">
    <mergeCell ref="B2:H2"/>
    <mergeCell ref="B4:E6"/>
    <mergeCell ref="F4:L4"/>
    <mergeCell ref="F5:H5"/>
    <mergeCell ref="I5:J5"/>
    <mergeCell ref="K5:L5"/>
    <mergeCell ref="C8:D8"/>
    <mergeCell ref="C11:D11"/>
  </mergeCells>
  <printOptions headings="false" gridLines="false" gridLinesSet="true" horizontalCentered="true" verticalCentered="false"/>
  <pageMargins left="0.511805555555556" right="0.511805555555556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40" activeCellId="0" sqref="K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45" width="1.62"/>
    <col collapsed="false" customWidth="true" hidden="false" outlineLevel="0" max="2" min="2" style="145" width="0.86"/>
    <col collapsed="false" customWidth="true" hidden="false" outlineLevel="0" max="3" min="3" style="145" width="1.62"/>
    <col collapsed="false" customWidth="true" hidden="false" outlineLevel="0" max="4" min="4" style="145" width="7.62"/>
    <col collapsed="false" customWidth="true" hidden="false" outlineLevel="0" max="5" min="5" style="145" width="4.62"/>
    <col collapsed="false" customWidth="true" hidden="false" outlineLevel="0" max="6" min="6" style="145" width="0.86"/>
    <col collapsed="false" customWidth="true" hidden="false" outlineLevel="0" max="14" min="7" style="145" width="6.62"/>
    <col collapsed="false" customWidth="true" hidden="false" outlineLevel="0" max="17" min="15" style="145" width="10.62"/>
    <col collapsed="false" customWidth="true" hidden="false" outlineLevel="0" max="19" min="18" style="145" width="6.62"/>
    <col collapsed="false" customWidth="true" hidden="false" outlineLevel="0" max="21" min="20" style="145" width="7.62"/>
    <col collapsed="false" customWidth="false" hidden="false" outlineLevel="0" max="257" min="22" style="145" width="8.99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15" hidden="false" customHeight="true" outlineLevel="0" collapsed="false">
      <c r="A2" s="1"/>
      <c r="B2" s="1"/>
      <c r="C2" s="146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3.75" hidden="false" customHeight="true" outlineLevel="0" collapsed="false">
      <c r="A3" s="1"/>
      <c r="B3" s="1"/>
      <c r="C3" s="87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true" outlineLevel="0" collapsed="false">
      <c r="A4" s="1"/>
      <c r="B4" s="131" t="s">
        <v>32</v>
      </c>
      <c r="C4" s="131"/>
      <c r="D4" s="131"/>
      <c r="E4" s="131"/>
      <c r="F4" s="131"/>
      <c r="G4" s="147" t="s">
        <v>5</v>
      </c>
      <c r="H4" s="132" t="s">
        <v>40</v>
      </c>
      <c r="I4" s="132"/>
      <c r="J4" s="132"/>
      <c r="K4" s="132"/>
      <c r="L4" s="132"/>
      <c r="M4" s="132"/>
      <c r="N4" s="132"/>
      <c r="O4" s="148" t="s">
        <v>41</v>
      </c>
      <c r="P4" s="149"/>
      <c r="Q4" s="149"/>
    </row>
    <row r="5" customFormat="false" ht="12.6" hidden="false" customHeight="true" outlineLevel="0" collapsed="false">
      <c r="A5" s="1"/>
      <c r="B5" s="131"/>
      <c r="C5" s="131"/>
      <c r="D5" s="131"/>
      <c r="E5" s="131"/>
      <c r="F5" s="131"/>
      <c r="G5" s="147"/>
      <c r="H5" s="133" t="s">
        <v>5</v>
      </c>
      <c r="I5" s="133" t="s">
        <v>42</v>
      </c>
      <c r="J5" s="133" t="s">
        <v>43</v>
      </c>
      <c r="K5" s="133" t="s">
        <v>44</v>
      </c>
      <c r="L5" s="133" t="s">
        <v>45</v>
      </c>
      <c r="M5" s="150" t="s">
        <v>46</v>
      </c>
      <c r="N5" s="133" t="s">
        <v>47</v>
      </c>
      <c r="O5" s="148"/>
      <c r="P5" s="151"/>
      <c r="Q5" s="151"/>
    </row>
    <row r="6" customFormat="false" ht="12.6" hidden="false" customHeight="true" outlineLevel="0" collapsed="false">
      <c r="A6" s="1"/>
      <c r="B6" s="131"/>
      <c r="C6" s="131"/>
      <c r="D6" s="131"/>
      <c r="E6" s="131"/>
      <c r="F6" s="131"/>
      <c r="G6" s="147"/>
      <c r="H6" s="147"/>
      <c r="I6" s="147"/>
      <c r="J6" s="147"/>
      <c r="K6" s="147"/>
      <c r="L6" s="147"/>
      <c r="M6" s="147"/>
      <c r="N6" s="147"/>
      <c r="O6" s="148"/>
      <c r="P6" s="151"/>
      <c r="Q6" s="151"/>
    </row>
    <row r="7" customFormat="false" ht="12.6" hidden="false" customHeight="true" outlineLevel="0" collapsed="false">
      <c r="A7" s="1"/>
      <c r="B7" s="131"/>
      <c r="C7" s="131"/>
      <c r="D7" s="131"/>
      <c r="E7" s="131"/>
      <c r="F7" s="131"/>
      <c r="G7" s="147"/>
      <c r="H7" s="147"/>
      <c r="I7" s="147"/>
      <c r="J7" s="147"/>
      <c r="K7" s="147"/>
      <c r="L7" s="147"/>
      <c r="M7" s="147"/>
      <c r="N7" s="147"/>
      <c r="O7" s="152" t="s">
        <v>48</v>
      </c>
      <c r="P7" s="153"/>
      <c r="Q7" s="153"/>
    </row>
    <row r="8" customFormat="false" ht="12.6" hidden="false" customHeight="true" outlineLevel="0" collapsed="false">
      <c r="A8" s="1"/>
      <c r="B8" s="131"/>
      <c r="C8" s="131"/>
      <c r="D8" s="131"/>
      <c r="E8" s="131"/>
      <c r="F8" s="131"/>
      <c r="G8" s="147"/>
      <c r="H8" s="147"/>
      <c r="I8" s="147"/>
      <c r="J8" s="147"/>
      <c r="K8" s="147"/>
      <c r="L8" s="147"/>
      <c r="M8" s="147"/>
      <c r="N8" s="147"/>
      <c r="O8" s="152"/>
      <c r="P8" s="153"/>
      <c r="Q8" s="153"/>
    </row>
    <row r="9" customFormat="false" ht="3" hidden="false" customHeight="true" outlineLevel="0" collapsed="false">
      <c r="A9" s="1"/>
      <c r="B9" s="154"/>
      <c r="C9" s="154"/>
      <c r="D9" s="154"/>
      <c r="E9" s="154"/>
      <c r="F9" s="155"/>
      <c r="G9" s="156"/>
      <c r="H9" s="157"/>
      <c r="I9" s="157"/>
      <c r="J9" s="157"/>
      <c r="K9" s="157"/>
      <c r="L9" s="157"/>
      <c r="M9" s="157"/>
      <c r="N9" s="157"/>
      <c r="O9" s="158"/>
      <c r="P9" s="159"/>
      <c r="Q9" s="159"/>
    </row>
    <row r="10" customFormat="false" ht="17.25" hidden="false" customHeight="true" outlineLevel="0" collapsed="false">
      <c r="A10" s="1"/>
      <c r="B10" s="88"/>
      <c r="C10" s="160" t="s">
        <v>18</v>
      </c>
      <c r="D10" s="160"/>
      <c r="E10" s="160"/>
      <c r="F10" s="161"/>
      <c r="G10" s="113" t="n">
        <v>820</v>
      </c>
      <c r="H10" s="114" t="n">
        <v>668</v>
      </c>
      <c r="I10" s="114" t="n">
        <v>9</v>
      </c>
      <c r="J10" s="114" t="n">
        <v>23</v>
      </c>
      <c r="K10" s="114" t="n">
        <v>611</v>
      </c>
      <c r="L10" s="114" t="s">
        <v>19</v>
      </c>
      <c r="M10" s="114" t="n">
        <v>22</v>
      </c>
      <c r="N10" s="114" t="n">
        <v>3</v>
      </c>
      <c r="O10" s="113" t="n">
        <v>152</v>
      </c>
      <c r="P10" s="114"/>
      <c r="Q10" s="114"/>
      <c r="R10" s="162"/>
    </row>
    <row r="11" customFormat="false" ht="9.95" hidden="false" customHeight="true" outlineLevel="0" collapsed="false">
      <c r="A11" s="1"/>
      <c r="B11" s="88"/>
      <c r="C11" s="27"/>
      <c r="D11" s="27"/>
      <c r="E11" s="27"/>
      <c r="F11" s="163"/>
      <c r="G11" s="164"/>
      <c r="H11" s="165"/>
      <c r="I11" s="165"/>
      <c r="J11" s="165"/>
      <c r="K11" s="165"/>
      <c r="L11" s="165"/>
      <c r="M11" s="165"/>
      <c r="N11" s="165"/>
      <c r="O11" s="64"/>
      <c r="P11" s="72"/>
      <c r="Q11" s="72"/>
      <c r="R11" s="162"/>
    </row>
    <row r="12" s="166" customFormat="true" ht="17.25" hidden="false" customHeight="true" outlineLevel="0" collapsed="false">
      <c r="B12" s="167"/>
      <c r="C12" s="51" t="s">
        <v>20</v>
      </c>
      <c r="D12" s="51"/>
      <c r="E12" s="51"/>
      <c r="F12" s="44"/>
      <c r="G12" s="49" t="n">
        <v>829</v>
      </c>
      <c r="H12" s="46" t="n">
        <v>672</v>
      </c>
      <c r="I12" s="46" t="n">
        <v>9</v>
      </c>
      <c r="J12" s="46" t="n">
        <v>23</v>
      </c>
      <c r="K12" s="46" t="n">
        <v>616</v>
      </c>
      <c r="L12" s="46" t="s">
        <v>19</v>
      </c>
      <c r="M12" s="46" t="n">
        <v>21</v>
      </c>
      <c r="N12" s="46" t="n">
        <v>3</v>
      </c>
      <c r="O12" s="45" t="n">
        <v>157</v>
      </c>
      <c r="P12" s="46"/>
      <c r="Q12" s="46"/>
      <c r="R12" s="6"/>
    </row>
    <row r="13" customFormat="false" ht="9.95" hidden="false" customHeight="true" outlineLevel="0" collapsed="false">
      <c r="A13" s="1"/>
      <c r="B13" s="88"/>
      <c r="C13" s="168"/>
      <c r="D13" s="168"/>
      <c r="E13" s="168"/>
      <c r="F13" s="169"/>
      <c r="G13" s="170"/>
      <c r="H13" s="171"/>
      <c r="I13" s="171"/>
      <c r="J13" s="172"/>
      <c r="K13" s="172"/>
      <c r="L13" s="172"/>
      <c r="M13" s="172"/>
      <c r="N13" s="172"/>
      <c r="O13" s="170"/>
      <c r="P13" s="172"/>
      <c r="Q13" s="172"/>
      <c r="R13" s="162"/>
    </row>
    <row r="14" customFormat="false" ht="20.85" hidden="false" customHeight="true" outlineLevel="0" collapsed="false">
      <c r="A14" s="1"/>
      <c r="B14" s="88"/>
      <c r="C14" s="72"/>
      <c r="D14" s="72"/>
      <c r="E14" s="173" t="s">
        <v>5</v>
      </c>
      <c r="F14" s="174"/>
      <c r="G14" s="175" t="n">
        <v>664</v>
      </c>
      <c r="H14" s="173" t="n">
        <v>547</v>
      </c>
      <c r="I14" s="173" t="n">
        <v>8</v>
      </c>
      <c r="J14" s="176" t="n">
        <v>18</v>
      </c>
      <c r="K14" s="176" t="n">
        <v>501</v>
      </c>
      <c r="L14" s="176" t="s">
        <v>19</v>
      </c>
      <c r="M14" s="176" t="n">
        <v>18</v>
      </c>
      <c r="N14" s="176" t="n">
        <v>2</v>
      </c>
      <c r="O14" s="175" t="n">
        <v>117</v>
      </c>
      <c r="P14" s="176"/>
      <c r="Q14" s="176"/>
      <c r="R14" s="162"/>
    </row>
    <row r="15" customFormat="false" ht="20.85" hidden="false" customHeight="true" outlineLevel="0" collapsed="false">
      <c r="A15" s="1"/>
      <c r="B15" s="88"/>
      <c r="C15" s="7"/>
      <c r="D15" s="160" t="s">
        <v>49</v>
      </c>
      <c r="E15" s="177" t="s">
        <v>50</v>
      </c>
      <c r="F15" s="178"/>
      <c r="G15" s="106" t="n">
        <v>380</v>
      </c>
      <c r="H15" s="114" t="n">
        <v>327</v>
      </c>
      <c r="I15" s="122" t="n">
        <v>8</v>
      </c>
      <c r="J15" s="107" t="n">
        <v>16</v>
      </c>
      <c r="K15" s="107" t="n">
        <v>302</v>
      </c>
      <c r="L15" s="107" t="s">
        <v>19</v>
      </c>
      <c r="M15" s="107" t="s">
        <v>19</v>
      </c>
      <c r="N15" s="107" t="n">
        <v>1</v>
      </c>
      <c r="O15" s="106" t="n">
        <v>53</v>
      </c>
      <c r="P15" s="107"/>
      <c r="Q15" s="107"/>
      <c r="R15" s="162"/>
    </row>
    <row r="16" customFormat="false" ht="20.85" hidden="false" customHeight="true" outlineLevel="0" collapsed="false">
      <c r="A16" s="1"/>
      <c r="B16" s="88"/>
      <c r="C16" s="72"/>
      <c r="D16" s="72"/>
      <c r="E16" s="179" t="s">
        <v>10</v>
      </c>
      <c r="F16" s="180"/>
      <c r="G16" s="32" t="n">
        <v>284</v>
      </c>
      <c r="H16" s="72" t="n">
        <v>220</v>
      </c>
      <c r="I16" s="75" t="s">
        <v>19</v>
      </c>
      <c r="J16" s="33" t="n">
        <v>2</v>
      </c>
      <c r="K16" s="33" t="n">
        <v>199</v>
      </c>
      <c r="L16" s="107" t="s">
        <v>19</v>
      </c>
      <c r="M16" s="33" t="n">
        <v>18</v>
      </c>
      <c r="N16" s="33" t="n">
        <v>1</v>
      </c>
      <c r="O16" s="32" t="n">
        <v>64</v>
      </c>
      <c r="P16" s="33"/>
      <c r="Q16" s="33"/>
      <c r="R16" s="162"/>
    </row>
    <row r="17" s="96" customFormat="true" ht="9.95" hidden="false" customHeight="true" outlineLevel="0" collapsed="false">
      <c r="B17" s="100"/>
      <c r="C17" s="7"/>
      <c r="D17" s="72"/>
      <c r="E17" s="168"/>
      <c r="F17" s="33"/>
      <c r="G17" s="32"/>
      <c r="H17" s="33"/>
      <c r="I17" s="33"/>
      <c r="J17" s="33"/>
      <c r="K17" s="33"/>
      <c r="L17" s="33"/>
      <c r="M17" s="33"/>
      <c r="N17" s="33"/>
      <c r="O17" s="32"/>
      <c r="P17" s="33"/>
      <c r="Q17" s="33"/>
      <c r="R17" s="33"/>
      <c r="S17" s="33"/>
    </row>
    <row r="18" customFormat="false" ht="20.85" hidden="false" customHeight="true" outlineLevel="0" collapsed="false">
      <c r="A18" s="1"/>
      <c r="B18" s="88"/>
      <c r="C18" s="72"/>
      <c r="D18" s="72"/>
      <c r="E18" s="173" t="s">
        <v>5</v>
      </c>
      <c r="F18" s="174"/>
      <c r="G18" s="181" t="n">
        <v>165</v>
      </c>
      <c r="H18" s="173" t="n">
        <v>125</v>
      </c>
      <c r="I18" s="176" t="n">
        <v>1</v>
      </c>
      <c r="J18" s="182" t="n">
        <v>5</v>
      </c>
      <c r="K18" s="182" t="n">
        <v>115</v>
      </c>
      <c r="L18" s="182" t="s">
        <v>19</v>
      </c>
      <c r="M18" s="182" t="n">
        <v>3</v>
      </c>
      <c r="N18" s="183" t="n">
        <v>1</v>
      </c>
      <c r="O18" s="181" t="n">
        <v>40</v>
      </c>
      <c r="P18" s="182"/>
      <c r="Q18" s="182"/>
      <c r="R18" s="162"/>
    </row>
    <row r="19" customFormat="false" ht="20.85" hidden="false" customHeight="true" outlineLevel="0" collapsed="false">
      <c r="A19" s="1"/>
      <c r="B19" s="88"/>
      <c r="C19" s="7"/>
      <c r="D19" s="160" t="s">
        <v>51</v>
      </c>
      <c r="E19" s="177" t="s">
        <v>50</v>
      </c>
      <c r="F19" s="178"/>
      <c r="G19" s="106" t="n">
        <v>92</v>
      </c>
      <c r="H19" s="107" t="n">
        <v>80</v>
      </c>
      <c r="I19" s="107" t="n">
        <v>1</v>
      </c>
      <c r="J19" s="107" t="n">
        <v>4</v>
      </c>
      <c r="K19" s="107" t="n">
        <v>74</v>
      </c>
      <c r="L19" s="107" t="s">
        <v>19</v>
      </c>
      <c r="M19" s="107" t="s">
        <v>19</v>
      </c>
      <c r="N19" s="107" t="n">
        <v>1</v>
      </c>
      <c r="O19" s="106" t="n">
        <v>12</v>
      </c>
      <c r="P19" s="107"/>
      <c r="Q19" s="107"/>
      <c r="R19" s="162"/>
    </row>
    <row r="20" customFormat="false" ht="20.85" hidden="false" customHeight="true" outlineLevel="0" collapsed="false">
      <c r="A20" s="1"/>
      <c r="B20" s="88"/>
      <c r="C20" s="72"/>
      <c r="D20" s="72"/>
      <c r="E20" s="179" t="s">
        <v>10</v>
      </c>
      <c r="F20" s="180"/>
      <c r="G20" s="32" t="n">
        <v>73</v>
      </c>
      <c r="H20" s="33" t="n">
        <v>45</v>
      </c>
      <c r="I20" s="33" t="s">
        <v>19</v>
      </c>
      <c r="J20" s="33" t="n">
        <v>1</v>
      </c>
      <c r="K20" s="33" t="n">
        <v>41</v>
      </c>
      <c r="L20" s="107" t="s">
        <v>19</v>
      </c>
      <c r="M20" s="33" t="n">
        <v>3</v>
      </c>
      <c r="N20" s="33" t="s">
        <v>19</v>
      </c>
      <c r="O20" s="32" t="n">
        <v>28</v>
      </c>
      <c r="P20" s="33"/>
      <c r="Q20" s="33"/>
      <c r="R20" s="162"/>
    </row>
    <row r="21" s="87" customFormat="true" ht="3" hidden="false" customHeight="true" outlineLevel="0" collapsed="false">
      <c r="B21" s="144"/>
      <c r="C21" s="184"/>
      <c r="D21" s="184"/>
      <c r="E21" s="184"/>
      <c r="F21" s="185"/>
      <c r="G21" s="186"/>
      <c r="H21" s="81"/>
      <c r="I21" s="81"/>
      <c r="J21" s="81"/>
      <c r="K21" s="81"/>
      <c r="L21" s="81"/>
      <c r="M21" s="81"/>
      <c r="N21" s="81"/>
      <c r="O21" s="81"/>
      <c r="P21" s="187"/>
      <c r="Q21" s="187"/>
    </row>
    <row r="22" s="87" customFormat="true" ht="3" hidden="false" customHeight="true" outlineLevel="0" collapsed="false"/>
    <row r="23" s="87" customFormat="true" ht="12" hidden="false" customHeight="false" outlineLevel="0" collapsed="false">
      <c r="B23" s="116" t="s">
        <v>52</v>
      </c>
    </row>
    <row r="24" s="87" customFormat="true" ht="12" hidden="false" customHeight="false" outlineLevel="0" collapsed="false"/>
  </sheetData>
  <mergeCells count="14">
    <mergeCell ref="B4:F8"/>
    <mergeCell ref="G4:G8"/>
    <mergeCell ref="H4:N4"/>
    <mergeCell ref="O4:O6"/>
    <mergeCell ref="H5:H8"/>
    <mergeCell ref="I5:I8"/>
    <mergeCell ref="J5:J8"/>
    <mergeCell ref="K5:K8"/>
    <mergeCell ref="L5:L8"/>
    <mergeCell ref="M5:M8"/>
    <mergeCell ref="N5:N8"/>
    <mergeCell ref="O7:O8"/>
    <mergeCell ref="C10:E10"/>
    <mergeCell ref="C12:E12"/>
  </mergeCells>
  <printOptions headings="false" gridLines="false" gridLinesSet="true" horizontalCentered="true" verticalCentered="false"/>
  <pageMargins left="0" right="0" top="0.43333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.36"/>
    <col collapsed="false" customWidth="true" hidden="false" outlineLevel="0" max="3" min="3" style="1" width="2.62"/>
    <col collapsed="false" customWidth="true" hidden="false" outlineLevel="0" max="4" min="4" style="1" width="12.62"/>
    <col collapsed="false" customWidth="true" hidden="false" outlineLevel="0" max="5" min="5" style="1" width="1.36"/>
    <col collapsed="false" customWidth="true" hidden="false" outlineLevel="0" max="10" min="6" style="1" width="7.99"/>
    <col collapsed="false" customWidth="true" hidden="false" outlineLevel="0" max="11" min="11" style="1" width="13.6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15" hidden="false" customHeight="true" outlineLevel="0" collapsed="false">
      <c r="A2" s="4"/>
      <c r="B2" s="188" t="s">
        <v>53</v>
      </c>
      <c r="C2" s="129"/>
      <c r="D2" s="129"/>
      <c r="E2" s="129"/>
      <c r="F2" s="4"/>
      <c r="G2" s="4"/>
      <c r="H2" s="4"/>
      <c r="I2" s="4"/>
      <c r="J2" s="4"/>
      <c r="K2" s="4"/>
      <c r="L2" s="4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6.35" hidden="false" customHeight="true" outlineLevel="0" collapsed="false">
      <c r="A4" s="4"/>
      <c r="B4" s="189" t="s">
        <v>54</v>
      </c>
      <c r="C4" s="189"/>
      <c r="D4" s="189"/>
      <c r="E4" s="189"/>
      <c r="F4" s="12" t="s">
        <v>55</v>
      </c>
      <c r="G4" s="12"/>
      <c r="H4" s="12"/>
      <c r="I4" s="12"/>
      <c r="J4" s="12"/>
      <c r="K4" s="12" t="s">
        <v>56</v>
      </c>
      <c r="L4" s="4"/>
    </row>
    <row r="5" customFormat="false" ht="15.95" hidden="false" customHeight="true" outlineLevel="0" collapsed="false">
      <c r="A5" s="4"/>
      <c r="B5" s="189"/>
      <c r="C5" s="189"/>
      <c r="D5" s="189"/>
      <c r="E5" s="189"/>
      <c r="F5" s="13" t="s">
        <v>5</v>
      </c>
      <c r="G5" s="13" t="s">
        <v>57</v>
      </c>
      <c r="H5" s="13" t="s">
        <v>58</v>
      </c>
      <c r="I5" s="13" t="s">
        <v>59</v>
      </c>
      <c r="J5" s="13" t="s">
        <v>60</v>
      </c>
      <c r="K5" s="12"/>
      <c r="L5" s="4"/>
    </row>
    <row r="6" customFormat="false" ht="15.95" hidden="false" customHeight="true" outlineLevel="0" collapsed="false">
      <c r="A6" s="4"/>
      <c r="B6" s="189"/>
      <c r="C6" s="189"/>
      <c r="D6" s="189"/>
      <c r="E6" s="189"/>
      <c r="F6" s="13"/>
      <c r="G6" s="13"/>
      <c r="H6" s="13"/>
      <c r="I6" s="13"/>
      <c r="J6" s="13"/>
      <c r="K6" s="12"/>
      <c r="L6" s="4"/>
    </row>
    <row r="7" customFormat="false" ht="3" hidden="false" customHeight="true" outlineLevel="0" collapsed="false">
      <c r="A7" s="4"/>
      <c r="B7" s="190"/>
      <c r="C7" s="190"/>
      <c r="D7" s="190"/>
      <c r="E7" s="191"/>
      <c r="F7" s="190"/>
      <c r="G7" s="190"/>
      <c r="H7" s="190"/>
      <c r="I7" s="190"/>
      <c r="J7" s="191"/>
      <c r="K7" s="190"/>
      <c r="L7" s="4"/>
    </row>
    <row r="8" customFormat="false" ht="13.5" hidden="false" customHeight="true" outlineLevel="0" collapsed="false">
      <c r="A8" s="4"/>
      <c r="B8" s="4"/>
      <c r="C8" s="160" t="s">
        <v>18</v>
      </c>
      <c r="D8" s="160"/>
      <c r="E8" s="161"/>
      <c r="F8" s="114" t="n">
        <v>6</v>
      </c>
      <c r="G8" s="114" t="n">
        <v>4</v>
      </c>
      <c r="H8" s="33" t="n">
        <v>2</v>
      </c>
      <c r="I8" s="114" t="s">
        <v>19</v>
      </c>
      <c r="J8" s="192" t="s">
        <v>19</v>
      </c>
      <c r="K8" s="72" t="n">
        <v>73</v>
      </c>
      <c r="L8" s="4"/>
    </row>
    <row r="9" customFormat="false" ht="13.5" hidden="false" customHeight="true" outlineLevel="0" collapsed="false">
      <c r="A9" s="4"/>
      <c r="B9" s="160"/>
      <c r="C9" s="160"/>
      <c r="D9" s="193"/>
      <c r="E9" s="161"/>
      <c r="F9" s="114"/>
      <c r="G9" s="114"/>
      <c r="H9" s="114"/>
      <c r="I9" s="114"/>
      <c r="J9" s="192"/>
      <c r="K9" s="72"/>
      <c r="L9" s="4"/>
    </row>
    <row r="10" customFormat="false" ht="13.5" hidden="false" customHeight="true" outlineLevel="0" collapsed="false">
      <c r="A10" s="4"/>
      <c r="B10" s="18"/>
      <c r="C10" s="194"/>
      <c r="D10" s="193"/>
      <c r="E10" s="19"/>
      <c r="F10" s="195"/>
      <c r="G10" s="195"/>
      <c r="H10" s="195"/>
      <c r="I10" s="195"/>
      <c r="J10" s="196"/>
      <c r="K10" s="41"/>
      <c r="L10" s="4"/>
    </row>
    <row r="11" s="166" customFormat="true" ht="13.5" hidden="false" customHeight="true" outlineLevel="0" collapsed="false">
      <c r="A11" s="6"/>
      <c r="B11" s="6"/>
      <c r="C11" s="51" t="s">
        <v>20</v>
      </c>
      <c r="D11" s="51"/>
      <c r="E11" s="44"/>
      <c r="F11" s="47" t="n">
        <v>5</v>
      </c>
      <c r="G11" s="47" t="n">
        <v>3</v>
      </c>
      <c r="H11" s="47" t="n">
        <v>1</v>
      </c>
      <c r="I11" s="47" t="n">
        <v>1</v>
      </c>
      <c r="J11" s="48" t="s">
        <v>19</v>
      </c>
      <c r="K11" s="47" t="n">
        <v>86</v>
      </c>
      <c r="L11" s="6"/>
    </row>
    <row r="12" s="166" customFormat="true" ht="13.5" hidden="false" customHeight="true" outlineLevel="0" collapsed="false">
      <c r="A12" s="6"/>
      <c r="B12" s="51"/>
      <c r="C12" s="51"/>
      <c r="D12" s="6"/>
      <c r="E12" s="44"/>
      <c r="F12" s="47"/>
      <c r="G12" s="47"/>
      <c r="H12" s="47"/>
      <c r="I12" s="47"/>
      <c r="J12" s="48"/>
      <c r="K12" s="47"/>
      <c r="L12" s="6"/>
    </row>
    <row r="13" customFormat="false" ht="13.5" hidden="false" customHeight="true" outlineLevel="0" collapsed="false">
      <c r="A13" s="4"/>
      <c r="B13" s="8"/>
      <c r="C13" s="8"/>
      <c r="D13" s="4"/>
      <c r="E13" s="197"/>
      <c r="F13" s="54"/>
      <c r="G13" s="54"/>
      <c r="H13" s="54"/>
      <c r="I13" s="54"/>
      <c r="J13" s="55"/>
      <c r="K13" s="198"/>
      <c r="L13" s="4"/>
    </row>
    <row r="14" customFormat="false" ht="13.5" hidden="false" customHeight="true" outlineLevel="0" collapsed="false">
      <c r="A14" s="4"/>
      <c r="B14" s="8"/>
      <c r="C14" s="36"/>
      <c r="D14" s="36" t="s">
        <v>21</v>
      </c>
      <c r="E14" s="197"/>
      <c r="F14" s="33" t="n">
        <v>5</v>
      </c>
      <c r="G14" s="33" t="n">
        <v>3</v>
      </c>
      <c r="H14" s="33" t="n">
        <v>1</v>
      </c>
      <c r="I14" s="33" t="n">
        <v>1</v>
      </c>
      <c r="J14" s="33" t="s">
        <v>19</v>
      </c>
      <c r="K14" s="32" t="n">
        <v>57</v>
      </c>
      <c r="L14" s="4"/>
    </row>
    <row r="15" customFormat="false" ht="13.5" hidden="false" customHeight="true" outlineLevel="0" collapsed="false">
      <c r="A15" s="4"/>
      <c r="B15" s="8"/>
      <c r="C15" s="4"/>
      <c r="D15" s="36" t="s">
        <v>28</v>
      </c>
      <c r="E15" s="197"/>
      <c r="F15" s="33" t="s">
        <v>19</v>
      </c>
      <c r="G15" s="33" t="s">
        <v>19</v>
      </c>
      <c r="H15" s="33" t="s">
        <v>19</v>
      </c>
      <c r="I15" s="33" t="s">
        <v>19</v>
      </c>
      <c r="J15" s="34" t="s">
        <v>19</v>
      </c>
      <c r="K15" s="32" t="n">
        <v>29</v>
      </c>
      <c r="L15" s="4"/>
    </row>
    <row r="16" customFormat="false" ht="3" hidden="false" customHeight="true" outlineLevel="0" collapsed="false">
      <c r="A16" s="4"/>
      <c r="B16" s="9"/>
      <c r="C16" s="9"/>
      <c r="D16" s="9"/>
      <c r="E16" s="199"/>
      <c r="F16" s="9"/>
      <c r="G16" s="9"/>
      <c r="H16" s="9"/>
      <c r="I16" s="9"/>
      <c r="J16" s="199"/>
      <c r="K16" s="9"/>
      <c r="L16" s="4"/>
    </row>
    <row r="17" customFormat="false" ht="13.5" hidden="false" customHeight="false" outlineLevel="0" collapsed="false">
      <c r="A17" s="4"/>
      <c r="B17" s="200" t="s">
        <v>61</v>
      </c>
      <c r="C17" s="4"/>
      <c r="D17" s="201"/>
      <c r="E17" s="202"/>
      <c r="F17" s="202"/>
      <c r="G17" s="202"/>
      <c r="H17" s="202"/>
      <c r="I17" s="202"/>
      <c r="J17" s="202"/>
      <c r="K17" s="202"/>
      <c r="L17" s="4"/>
    </row>
    <row r="18" customFormat="false" ht="13.5" hidden="false" customHeight="false" outlineLevel="0" collapsed="false">
      <c r="B18" s="203" t="s">
        <v>62</v>
      </c>
    </row>
  </sheetData>
  <mergeCells count="10">
    <mergeCell ref="B4:E6"/>
    <mergeCell ref="F4:J4"/>
    <mergeCell ref="K4:K6"/>
    <mergeCell ref="F5:F6"/>
    <mergeCell ref="G5:G6"/>
    <mergeCell ref="H5:H6"/>
    <mergeCell ref="I5:I6"/>
    <mergeCell ref="J5:J6"/>
    <mergeCell ref="C8:D8"/>
    <mergeCell ref="C11:D11"/>
  </mergeCells>
  <printOptions headings="false" gridLines="false" gridLinesSet="true" horizontalCentered="true" verticalCentered="false"/>
  <pageMargins left="0.511805555555556" right="0.511805555555556" top="0.433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30" activeCellId="0" sqref="M30"/>
    </sheetView>
  </sheetViews>
  <sheetFormatPr defaultColWidth="5.3671875" defaultRowHeight="13.5" zeroHeight="false" outlineLevelRow="0" outlineLevelCol="0"/>
  <cols>
    <col collapsed="false" customWidth="true" hidden="false" outlineLevel="0" max="1" min="1" style="1" width="1.25"/>
    <col collapsed="false" customWidth="false" hidden="false" outlineLevel="0" max="3" min="2" style="1" width="5.36"/>
    <col collapsed="false" customWidth="true" hidden="false" outlineLevel="0" max="4" min="4" style="1" width="2.74"/>
    <col collapsed="false" customWidth="true" hidden="false" outlineLevel="0" max="5" min="5" style="1" width="3.37"/>
    <col collapsed="false" customWidth="true" hidden="false" outlineLevel="0" max="6" min="6" style="1" width="1.62"/>
    <col collapsed="false" customWidth="true" hidden="false" outlineLevel="0" max="7" min="7" style="1" width="11.62"/>
    <col collapsed="false" customWidth="true" hidden="false" outlineLevel="0" max="8" min="8" style="1" width="10.62"/>
    <col collapsed="false" customWidth="true" hidden="false" outlineLevel="0" max="9" min="9" style="1" width="8.62"/>
    <col collapsed="false" customWidth="true" hidden="false" outlineLevel="0" max="10" min="10" style="1" width="7.62"/>
    <col collapsed="false" customWidth="true" hidden="false" outlineLevel="0" max="15" min="11" style="1" width="9.12"/>
    <col collapsed="false" customWidth="true" hidden="false" outlineLevel="0" max="16" min="16" style="1" width="8.62"/>
    <col collapsed="false" customWidth="true" hidden="true" outlineLevel="0" max="18" min="17" style="1" width="7.62"/>
    <col collapsed="false" customWidth="true" hidden="false" outlineLevel="0" max="22" min="19" style="1" width="10.12"/>
    <col collapsed="false" customWidth="true" hidden="false" outlineLevel="0" max="23" min="23" style="1" width="3.12"/>
    <col collapsed="false" customWidth="true" hidden="false" outlineLevel="0" max="24" min="24" style="1" width="4.62"/>
    <col collapsed="false" customWidth="true" hidden="false" outlineLevel="0" max="25" min="25" style="1" width="7.24"/>
    <col collapsed="false" customWidth="true" hidden="false" outlineLevel="0" max="26" min="26" style="1" width="4.12"/>
    <col collapsed="false" customWidth="true" hidden="false" outlineLevel="0" max="27" min="27" style="1" width="3.12"/>
    <col collapsed="false" customWidth="true" hidden="false" outlineLevel="0" max="28" min="28" style="1" width="12.36"/>
    <col collapsed="false" customWidth="false" hidden="false" outlineLevel="0" max="257" min="29" style="1" width="5.36"/>
  </cols>
  <sheetData>
    <row r="1" customFormat="false" ht="13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3" hidden="false" customHeight="true" outlineLevel="0" collapsed="false">
      <c r="A2" s="6"/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3.15" hidden="false" customHeight="true" outlineLevel="0" collapsed="false">
      <c r="A3" s="204" t="s">
        <v>63</v>
      </c>
      <c r="B3" s="205"/>
      <c r="C3" s="205"/>
      <c r="D3" s="205"/>
      <c r="E3" s="205"/>
      <c r="F3" s="205"/>
      <c r="G3" s="205"/>
      <c r="H3" s="205"/>
      <c r="I3" s="4"/>
      <c r="J3" s="4"/>
      <c r="K3" s="4"/>
      <c r="L3" s="4"/>
      <c r="M3" s="8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29.1" hidden="false" customHeight="true" outlineLevel="0" collapsed="false">
      <c r="A5" s="189" t="s">
        <v>32</v>
      </c>
      <c r="B5" s="189"/>
      <c r="C5" s="189"/>
      <c r="D5" s="189"/>
      <c r="E5" s="189"/>
      <c r="F5" s="189"/>
      <c r="G5" s="11" t="s">
        <v>5</v>
      </c>
      <c r="H5" s="11" t="s">
        <v>64</v>
      </c>
      <c r="I5" s="11"/>
      <c r="J5" s="11"/>
      <c r="K5" s="206" t="s">
        <v>65</v>
      </c>
      <c r="L5" s="207" t="s">
        <v>66</v>
      </c>
      <c r="M5" s="207" t="s">
        <v>67</v>
      </c>
      <c r="N5" s="12" t="s">
        <v>68</v>
      </c>
      <c r="O5" s="11" t="s">
        <v>69</v>
      </c>
      <c r="P5" s="208" t="s">
        <v>70</v>
      </c>
      <c r="Q5" s="209" t="s">
        <v>71</v>
      </c>
      <c r="R5" s="209"/>
      <c r="S5" s="11" t="s">
        <v>72</v>
      </c>
      <c r="T5" s="11"/>
      <c r="U5" s="11"/>
      <c r="V5" s="11"/>
      <c r="W5" s="12" t="s">
        <v>32</v>
      </c>
      <c r="X5" s="12"/>
      <c r="Y5" s="12"/>
      <c r="Z5" s="12"/>
      <c r="AA5" s="4"/>
    </row>
    <row r="6" customFormat="false" ht="14.45" hidden="false" customHeight="true" outlineLevel="0" collapsed="false">
      <c r="A6" s="189"/>
      <c r="B6" s="189"/>
      <c r="C6" s="189"/>
      <c r="D6" s="189"/>
      <c r="E6" s="189"/>
      <c r="F6" s="189"/>
      <c r="G6" s="11"/>
      <c r="H6" s="210" t="s">
        <v>73</v>
      </c>
      <c r="I6" s="211" t="s">
        <v>74</v>
      </c>
      <c r="J6" s="13" t="s">
        <v>75</v>
      </c>
      <c r="K6" s="206"/>
      <c r="L6" s="207"/>
      <c r="M6" s="207"/>
      <c r="N6" s="12"/>
      <c r="O6" s="11"/>
      <c r="P6" s="208"/>
      <c r="Q6" s="212" t="s">
        <v>76</v>
      </c>
      <c r="R6" s="212" t="s">
        <v>77</v>
      </c>
      <c r="S6" s="13" t="s">
        <v>5</v>
      </c>
      <c r="T6" s="13" t="s">
        <v>78</v>
      </c>
      <c r="U6" s="213" t="s">
        <v>79</v>
      </c>
      <c r="V6" s="213" t="s">
        <v>79</v>
      </c>
      <c r="W6" s="12"/>
      <c r="X6" s="12"/>
      <c r="Y6" s="12"/>
      <c r="Z6" s="12"/>
      <c r="AA6" s="4"/>
    </row>
    <row r="7" customFormat="false" ht="14.45" hidden="false" customHeight="true" outlineLevel="0" collapsed="false">
      <c r="A7" s="189"/>
      <c r="B7" s="189"/>
      <c r="C7" s="189"/>
      <c r="D7" s="189"/>
      <c r="E7" s="189"/>
      <c r="F7" s="189"/>
      <c r="G7" s="11"/>
      <c r="H7" s="214" t="s">
        <v>80</v>
      </c>
      <c r="I7" s="215" t="s">
        <v>81</v>
      </c>
      <c r="J7" s="13"/>
      <c r="K7" s="206"/>
      <c r="L7" s="207"/>
      <c r="M7" s="207"/>
      <c r="N7" s="12"/>
      <c r="O7" s="11"/>
      <c r="P7" s="208"/>
      <c r="Q7" s="216" t="s">
        <v>82</v>
      </c>
      <c r="R7" s="216" t="s">
        <v>82</v>
      </c>
      <c r="S7" s="13"/>
      <c r="T7" s="13"/>
      <c r="U7" s="217" t="s">
        <v>83</v>
      </c>
      <c r="V7" s="217" t="s">
        <v>84</v>
      </c>
      <c r="W7" s="12"/>
      <c r="X7" s="12"/>
      <c r="Y7" s="12"/>
      <c r="Z7" s="12"/>
      <c r="AA7" s="4"/>
    </row>
    <row r="8" customFormat="false" ht="3" hidden="false" customHeight="true" outlineLevel="0" collapsed="false">
      <c r="A8" s="218"/>
      <c r="B8" s="218"/>
      <c r="C8" s="218"/>
      <c r="D8" s="218"/>
      <c r="E8" s="218"/>
      <c r="F8" s="219"/>
      <c r="G8" s="220"/>
      <c r="H8" s="168"/>
      <c r="I8" s="168"/>
      <c r="J8" s="221"/>
      <c r="K8" s="221"/>
      <c r="L8" s="222"/>
      <c r="M8" s="222"/>
      <c r="N8" s="221"/>
      <c r="O8" s="221"/>
      <c r="P8" s="223"/>
      <c r="Q8" s="224"/>
      <c r="R8" s="225"/>
      <c r="S8" s="226"/>
      <c r="T8" s="190"/>
      <c r="U8" s="168"/>
      <c r="V8" s="168"/>
      <c r="W8" s="227"/>
      <c r="X8" s="7"/>
      <c r="Y8" s="7"/>
      <c r="Z8" s="7"/>
      <c r="AA8" s="4"/>
    </row>
    <row r="9" s="233" customFormat="true" ht="13.5" hidden="false" customHeight="true" outlineLevel="0" collapsed="false">
      <c r="A9" s="228"/>
      <c r="B9" s="160" t="s">
        <v>18</v>
      </c>
      <c r="C9" s="160"/>
      <c r="D9" s="160"/>
      <c r="E9" s="160"/>
      <c r="F9" s="161"/>
      <c r="G9" s="113" t="n">
        <v>90</v>
      </c>
      <c r="H9" s="114" t="n">
        <v>42</v>
      </c>
      <c r="I9" s="114" t="s">
        <v>19</v>
      </c>
      <c r="J9" s="114" t="s">
        <v>19</v>
      </c>
      <c r="K9" s="114" t="n">
        <v>26</v>
      </c>
      <c r="L9" s="114" t="s">
        <v>19</v>
      </c>
      <c r="M9" s="114" t="s">
        <v>19</v>
      </c>
      <c r="N9" s="114" t="n">
        <v>22</v>
      </c>
      <c r="O9" s="114" t="s">
        <v>19</v>
      </c>
      <c r="P9" s="192" t="n">
        <v>1</v>
      </c>
      <c r="Q9" s="229" t="s">
        <v>19</v>
      </c>
      <c r="R9" s="230" t="s">
        <v>19</v>
      </c>
      <c r="S9" s="113" t="n">
        <v>53</v>
      </c>
      <c r="T9" s="114" t="n">
        <v>32</v>
      </c>
      <c r="U9" s="114" t="n">
        <v>11</v>
      </c>
      <c r="V9" s="114" t="n">
        <v>10</v>
      </c>
      <c r="W9" s="231"/>
      <c r="X9" s="160" t="s">
        <v>18</v>
      </c>
      <c r="Y9" s="160"/>
      <c r="Z9" s="160"/>
      <c r="AA9" s="232"/>
    </row>
    <row r="10" customFormat="false" ht="13.5" hidden="false" customHeight="true" outlineLevel="0" collapsed="false">
      <c r="A10" s="8"/>
      <c r="B10" s="194"/>
      <c r="C10" s="194"/>
      <c r="D10" s="194"/>
      <c r="E10" s="194"/>
      <c r="F10" s="234"/>
      <c r="G10" s="40"/>
      <c r="H10" s="41"/>
      <c r="I10" s="235"/>
      <c r="J10" s="41"/>
      <c r="K10" s="41"/>
      <c r="L10" s="41"/>
      <c r="M10" s="41"/>
      <c r="N10" s="41"/>
      <c r="O10" s="236"/>
      <c r="P10" s="237"/>
      <c r="Q10" s="238"/>
      <c r="R10" s="239"/>
      <c r="S10" s="40"/>
      <c r="T10" s="41"/>
      <c r="U10" s="41"/>
      <c r="V10" s="41"/>
      <c r="W10" s="240"/>
      <c r="X10" s="241"/>
      <c r="Y10" s="241"/>
      <c r="Z10" s="39"/>
      <c r="AA10" s="4"/>
    </row>
    <row r="11" s="233" customFormat="true" ht="13.5" hidden="false" customHeight="true" outlineLevel="0" collapsed="false">
      <c r="A11" s="228"/>
      <c r="B11" s="242" t="s">
        <v>20</v>
      </c>
      <c r="C11" s="242"/>
      <c r="D11" s="242"/>
      <c r="E11" s="242"/>
      <c r="F11" s="243"/>
      <c r="G11" s="119" t="n">
        <v>91</v>
      </c>
      <c r="H11" s="244" t="n">
        <v>43</v>
      </c>
      <c r="I11" s="245" t="s">
        <v>19</v>
      </c>
      <c r="J11" s="120" t="s">
        <v>19</v>
      </c>
      <c r="K11" s="120" t="n">
        <v>26</v>
      </c>
      <c r="L11" s="120" t="s">
        <v>19</v>
      </c>
      <c r="M11" s="120" t="s">
        <v>19</v>
      </c>
      <c r="N11" s="120" t="n">
        <v>22</v>
      </c>
      <c r="O11" s="120" t="s">
        <v>19</v>
      </c>
      <c r="P11" s="246" t="s">
        <v>19</v>
      </c>
      <c r="Q11" s="247" t="e">
        <f aca="false"/>
        <v>#REF!</v>
      </c>
      <c r="R11" s="248" t="e">
        <f aca="false"/>
        <v>#REF!</v>
      </c>
      <c r="S11" s="249" t="n">
        <v>53</v>
      </c>
      <c r="T11" s="250" t="n">
        <v>32</v>
      </c>
      <c r="U11" s="250" t="n">
        <v>11</v>
      </c>
      <c r="V11" s="250" t="n">
        <v>10</v>
      </c>
      <c r="W11" s="251"/>
      <c r="X11" s="242" t="s">
        <v>20</v>
      </c>
      <c r="Y11" s="242"/>
      <c r="Z11" s="242"/>
      <c r="AA11" s="232"/>
    </row>
    <row r="12" customFormat="false" ht="13.5" hidden="false" customHeight="true" outlineLevel="0" collapsed="false">
      <c r="A12" s="8"/>
      <c r="B12" s="252"/>
      <c r="C12" s="252"/>
      <c r="D12" s="252"/>
      <c r="E12" s="252"/>
      <c r="F12" s="253"/>
      <c r="G12" s="254"/>
      <c r="H12" s="54"/>
      <c r="I12" s="255"/>
      <c r="J12" s="198"/>
      <c r="K12" s="198"/>
      <c r="L12" s="198"/>
      <c r="M12" s="198"/>
      <c r="N12" s="198"/>
      <c r="O12" s="198"/>
      <c r="P12" s="256"/>
      <c r="Q12" s="257"/>
      <c r="R12" s="258"/>
      <c r="S12" s="52"/>
      <c r="T12" s="53"/>
      <c r="U12" s="53"/>
      <c r="V12" s="53"/>
      <c r="W12" s="259"/>
      <c r="X12" s="8"/>
      <c r="Y12" s="8"/>
      <c r="Z12" s="8"/>
      <c r="AA12" s="4"/>
    </row>
    <row r="13" s="37" customFormat="true" ht="13.5" hidden="false" customHeight="true" outlineLevel="0" collapsed="false">
      <c r="A13" s="39"/>
      <c r="B13" s="160" t="s">
        <v>49</v>
      </c>
      <c r="C13" s="160"/>
      <c r="D13" s="36"/>
      <c r="E13" s="260" t="s">
        <v>5</v>
      </c>
      <c r="F13" s="219"/>
      <c r="G13" s="261" t="n">
        <v>74</v>
      </c>
      <c r="H13" s="72" t="n">
        <v>33</v>
      </c>
      <c r="I13" s="75" t="s">
        <v>19</v>
      </c>
      <c r="J13" s="75" t="s">
        <v>19</v>
      </c>
      <c r="K13" s="75" t="n">
        <v>23</v>
      </c>
      <c r="L13" s="75" t="s">
        <v>19</v>
      </c>
      <c r="M13" s="75" t="s">
        <v>19</v>
      </c>
      <c r="N13" s="75" t="n">
        <v>18</v>
      </c>
      <c r="O13" s="75" t="s">
        <v>19</v>
      </c>
      <c r="P13" s="76" t="s">
        <v>19</v>
      </c>
      <c r="Q13" s="262" t="e">
        <f aca="false"/>
        <v>#REF!</v>
      </c>
      <c r="R13" s="263" t="e">
        <f aca="false"/>
        <v>#REF!</v>
      </c>
      <c r="S13" s="64" t="n">
        <v>45</v>
      </c>
      <c r="T13" s="65" t="n">
        <v>27</v>
      </c>
      <c r="U13" s="65" t="n">
        <v>9</v>
      </c>
      <c r="V13" s="65" t="n">
        <v>9</v>
      </c>
      <c r="W13" s="240"/>
      <c r="X13" s="264" t="s">
        <v>5</v>
      </c>
      <c r="Y13" s="160" t="s">
        <v>21</v>
      </c>
      <c r="Z13" s="160"/>
      <c r="AA13" s="29"/>
    </row>
    <row r="14" s="233" customFormat="true" ht="13.5" hidden="false" customHeight="true" outlineLevel="0" collapsed="false">
      <c r="A14" s="228"/>
      <c r="B14" s="160"/>
      <c r="C14" s="160"/>
      <c r="D14" s="160"/>
      <c r="E14" s="265" t="s">
        <v>9</v>
      </c>
      <c r="F14" s="266"/>
      <c r="G14" s="106" t="n">
        <v>31</v>
      </c>
      <c r="H14" s="122" t="n">
        <v>15</v>
      </c>
      <c r="I14" s="123" t="s">
        <v>19</v>
      </c>
      <c r="J14" s="107" t="s">
        <v>19</v>
      </c>
      <c r="K14" s="107" t="n">
        <v>7</v>
      </c>
      <c r="L14" s="107" t="s">
        <v>19</v>
      </c>
      <c r="M14" s="107" t="s">
        <v>19</v>
      </c>
      <c r="N14" s="107" t="n">
        <v>9</v>
      </c>
      <c r="O14" s="107" t="s">
        <v>19</v>
      </c>
      <c r="P14" s="267" t="s">
        <v>19</v>
      </c>
      <c r="Q14" s="268" t="s">
        <v>85</v>
      </c>
      <c r="R14" s="269" t="s">
        <v>85</v>
      </c>
      <c r="S14" s="113" t="s">
        <v>85</v>
      </c>
      <c r="T14" s="114" t="s">
        <v>85</v>
      </c>
      <c r="U14" s="114" t="s">
        <v>85</v>
      </c>
      <c r="V14" s="114" t="s">
        <v>85</v>
      </c>
      <c r="W14" s="251"/>
      <c r="X14" s="270" t="s">
        <v>9</v>
      </c>
      <c r="Y14" s="160"/>
      <c r="Z14" s="160"/>
      <c r="AA14" s="232"/>
    </row>
    <row r="15" s="283" customFormat="true" ht="13.5" hidden="false" customHeight="true" outlineLevel="0" collapsed="false">
      <c r="A15" s="271"/>
      <c r="B15" s="160"/>
      <c r="C15" s="160"/>
      <c r="D15" s="272"/>
      <c r="E15" s="273" t="s">
        <v>10</v>
      </c>
      <c r="F15" s="274"/>
      <c r="G15" s="181" t="n">
        <v>43</v>
      </c>
      <c r="H15" s="176" t="n">
        <v>18</v>
      </c>
      <c r="I15" s="275" t="s">
        <v>19</v>
      </c>
      <c r="J15" s="182" t="s">
        <v>19</v>
      </c>
      <c r="K15" s="182" t="n">
        <v>16</v>
      </c>
      <c r="L15" s="182" t="s">
        <v>19</v>
      </c>
      <c r="M15" s="182" t="s">
        <v>19</v>
      </c>
      <c r="N15" s="182" t="n">
        <v>9</v>
      </c>
      <c r="O15" s="182" t="s">
        <v>19</v>
      </c>
      <c r="P15" s="183" t="s">
        <v>19</v>
      </c>
      <c r="Q15" s="276" t="s">
        <v>85</v>
      </c>
      <c r="R15" s="277" t="s">
        <v>85</v>
      </c>
      <c r="S15" s="278" t="s">
        <v>85</v>
      </c>
      <c r="T15" s="279" t="s">
        <v>85</v>
      </c>
      <c r="U15" s="279" t="s">
        <v>85</v>
      </c>
      <c r="V15" s="279" t="s">
        <v>85</v>
      </c>
      <c r="W15" s="280"/>
      <c r="X15" s="281" t="s">
        <v>10</v>
      </c>
      <c r="Y15" s="160"/>
      <c r="Z15" s="160"/>
      <c r="AA15" s="282"/>
    </row>
    <row r="16" customFormat="false" ht="13.5" hidden="false" customHeight="true" outlineLevel="0" collapsed="false">
      <c r="A16" s="8"/>
      <c r="B16" s="160"/>
      <c r="C16" s="160"/>
      <c r="D16" s="160"/>
      <c r="E16" s="72"/>
      <c r="F16" s="284"/>
      <c r="G16" s="32"/>
      <c r="H16" s="75"/>
      <c r="I16" s="285"/>
      <c r="J16" s="33"/>
      <c r="K16" s="33"/>
      <c r="L16" s="33"/>
      <c r="M16" s="33"/>
      <c r="N16" s="33"/>
      <c r="O16" s="33"/>
      <c r="P16" s="34"/>
      <c r="Q16" s="286"/>
      <c r="R16" s="263"/>
      <c r="S16" s="64"/>
      <c r="T16" s="65"/>
      <c r="U16" s="65"/>
      <c r="V16" s="65"/>
      <c r="W16" s="227"/>
      <c r="X16" s="7"/>
      <c r="Y16" s="7"/>
      <c r="Z16" s="8"/>
      <c r="AA16" s="4"/>
    </row>
    <row r="17" s="37" customFormat="true" ht="13.5" hidden="false" customHeight="true" outlineLevel="0" collapsed="false">
      <c r="A17" s="39"/>
      <c r="B17" s="160" t="s">
        <v>51</v>
      </c>
      <c r="C17" s="160"/>
      <c r="D17" s="36"/>
      <c r="E17" s="260" t="s">
        <v>5</v>
      </c>
      <c r="F17" s="219"/>
      <c r="G17" s="32" t="n">
        <v>17</v>
      </c>
      <c r="H17" s="75" t="n">
        <v>10</v>
      </c>
      <c r="I17" s="285" t="s">
        <v>19</v>
      </c>
      <c r="J17" s="33" t="s">
        <v>19</v>
      </c>
      <c r="K17" s="33" t="n">
        <v>3</v>
      </c>
      <c r="L17" s="33" t="s">
        <v>19</v>
      </c>
      <c r="M17" s="33" t="s">
        <v>19</v>
      </c>
      <c r="N17" s="33" t="n">
        <v>4</v>
      </c>
      <c r="O17" s="33" t="s">
        <v>19</v>
      </c>
      <c r="P17" s="34" t="s">
        <v>19</v>
      </c>
      <c r="Q17" s="262" t="e">
        <f aca="false"/>
        <v>#REF!</v>
      </c>
      <c r="R17" s="263" t="e">
        <f aca="false"/>
        <v>#REF!</v>
      </c>
      <c r="S17" s="64" t="n">
        <v>8</v>
      </c>
      <c r="T17" s="65" t="n">
        <v>5</v>
      </c>
      <c r="U17" s="65" t="n">
        <v>2</v>
      </c>
      <c r="V17" s="65" t="n">
        <v>1</v>
      </c>
      <c r="W17" s="240"/>
      <c r="X17" s="264" t="s">
        <v>5</v>
      </c>
      <c r="Y17" s="160" t="s">
        <v>28</v>
      </c>
      <c r="Z17" s="160"/>
      <c r="AA17" s="29"/>
    </row>
    <row r="18" s="233" customFormat="true" ht="13.5" hidden="false" customHeight="true" outlineLevel="0" collapsed="false">
      <c r="A18" s="228"/>
      <c r="B18" s="160"/>
      <c r="C18" s="160"/>
      <c r="D18" s="160"/>
      <c r="E18" s="265" t="s">
        <v>9</v>
      </c>
      <c r="F18" s="266"/>
      <c r="G18" s="106" t="n">
        <v>11</v>
      </c>
      <c r="H18" s="107" t="n">
        <v>6</v>
      </c>
      <c r="I18" s="107" t="s">
        <v>19</v>
      </c>
      <c r="J18" s="107" t="s">
        <v>19</v>
      </c>
      <c r="K18" s="107" t="n">
        <v>1</v>
      </c>
      <c r="L18" s="107" t="s">
        <v>19</v>
      </c>
      <c r="M18" s="107" t="s">
        <v>19</v>
      </c>
      <c r="N18" s="107" t="n">
        <v>4</v>
      </c>
      <c r="O18" s="107" t="s">
        <v>19</v>
      </c>
      <c r="P18" s="267" t="s">
        <v>19</v>
      </c>
      <c r="Q18" s="268" t="s">
        <v>85</v>
      </c>
      <c r="R18" s="269" t="s">
        <v>85</v>
      </c>
      <c r="S18" s="113" t="s">
        <v>85</v>
      </c>
      <c r="T18" s="114" t="s">
        <v>85</v>
      </c>
      <c r="U18" s="114" t="s">
        <v>85</v>
      </c>
      <c r="V18" s="114" t="s">
        <v>85</v>
      </c>
      <c r="W18" s="251"/>
      <c r="X18" s="270" t="s">
        <v>9</v>
      </c>
      <c r="Y18" s="160"/>
      <c r="Z18" s="160"/>
      <c r="AA18" s="232"/>
      <c r="AE18" s="283"/>
    </row>
    <row r="19" s="283" customFormat="true" ht="13.5" hidden="false" customHeight="true" outlineLevel="0" collapsed="false">
      <c r="A19" s="271"/>
      <c r="B19" s="160"/>
      <c r="C19" s="160"/>
      <c r="D19" s="272"/>
      <c r="E19" s="273" t="s">
        <v>10</v>
      </c>
      <c r="F19" s="274"/>
      <c r="G19" s="175" t="n">
        <v>6</v>
      </c>
      <c r="H19" s="182" t="n">
        <v>4</v>
      </c>
      <c r="I19" s="182" t="s">
        <v>19</v>
      </c>
      <c r="J19" s="182" t="s">
        <v>19</v>
      </c>
      <c r="K19" s="182" t="n">
        <v>2</v>
      </c>
      <c r="L19" s="182" t="s">
        <v>19</v>
      </c>
      <c r="M19" s="182" t="s">
        <v>19</v>
      </c>
      <c r="N19" s="182" t="s">
        <v>19</v>
      </c>
      <c r="O19" s="182" t="s">
        <v>19</v>
      </c>
      <c r="P19" s="183" t="s">
        <v>19</v>
      </c>
      <c r="Q19" s="276" t="s">
        <v>85</v>
      </c>
      <c r="R19" s="287" t="s">
        <v>85</v>
      </c>
      <c r="S19" s="278" t="s">
        <v>85</v>
      </c>
      <c r="T19" s="279" t="s">
        <v>85</v>
      </c>
      <c r="U19" s="279" t="s">
        <v>85</v>
      </c>
      <c r="V19" s="288" t="s">
        <v>85</v>
      </c>
      <c r="W19" s="271"/>
      <c r="X19" s="281" t="s">
        <v>10</v>
      </c>
      <c r="Y19" s="160"/>
      <c r="Z19" s="160"/>
      <c r="AA19" s="282"/>
      <c r="AE19" s="1"/>
    </row>
    <row r="20" customFormat="false" ht="3" hidden="false" customHeight="true" outlineLevel="0" collapsed="false">
      <c r="A20" s="9"/>
      <c r="B20" s="289"/>
      <c r="C20" s="289"/>
      <c r="D20" s="289"/>
      <c r="E20" s="290"/>
      <c r="F20" s="84"/>
      <c r="G20" s="291"/>
      <c r="H20" s="81"/>
      <c r="I20" s="81"/>
      <c r="J20" s="81"/>
      <c r="K20" s="81"/>
      <c r="L20" s="81"/>
      <c r="M20" s="81"/>
      <c r="N20" s="81"/>
      <c r="O20" s="81"/>
      <c r="P20" s="82"/>
      <c r="Q20" s="85"/>
      <c r="R20" s="292"/>
      <c r="S20" s="293"/>
      <c r="T20" s="292"/>
      <c r="U20" s="292"/>
      <c r="V20" s="199"/>
      <c r="W20" s="83"/>
      <c r="X20" s="289"/>
      <c r="Y20" s="9"/>
      <c r="Z20" s="9"/>
    </row>
    <row r="21" customFormat="false" ht="3" hidden="false" customHeight="true" outlineLevel="0" collapsed="false">
      <c r="A21" s="8"/>
      <c r="B21" s="160"/>
      <c r="C21" s="160"/>
      <c r="D21" s="160"/>
      <c r="E21" s="168"/>
      <c r="F21" s="7"/>
      <c r="G21" s="294"/>
      <c r="H21" s="295"/>
      <c r="I21" s="295"/>
      <c r="J21" s="295"/>
      <c r="K21" s="295"/>
      <c r="L21" s="295"/>
      <c r="M21" s="295"/>
      <c r="N21" s="295"/>
      <c r="O21" s="187"/>
      <c r="P21" s="187"/>
      <c r="Q21" s="7"/>
      <c r="R21" s="72"/>
      <c r="S21" s="72"/>
      <c r="T21" s="72"/>
      <c r="U21" s="72"/>
      <c r="V21" s="8"/>
      <c r="W21" s="7"/>
      <c r="X21" s="160"/>
      <c r="Y21" s="8"/>
      <c r="Z21" s="4"/>
    </row>
    <row r="22" customFormat="false" ht="13.5" hidden="false" customHeight="false" outlineLevel="0" collapsed="false">
      <c r="A22" s="129"/>
      <c r="B22" s="296"/>
      <c r="C22" s="296"/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187"/>
      <c r="P22" s="187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87"/>
      <c r="AB22" s="87"/>
    </row>
  </sheetData>
  <mergeCells count="23">
    <mergeCell ref="A5:F7"/>
    <mergeCell ref="G5:G7"/>
    <mergeCell ref="H5:J5"/>
    <mergeCell ref="K5:K7"/>
    <mergeCell ref="L5:L7"/>
    <mergeCell ref="M5:M7"/>
    <mergeCell ref="N5:N7"/>
    <mergeCell ref="O5:O7"/>
    <mergeCell ref="P5:P7"/>
    <mergeCell ref="Q5:R5"/>
    <mergeCell ref="S5:V5"/>
    <mergeCell ref="W5:Z7"/>
    <mergeCell ref="J6:J7"/>
    <mergeCell ref="S6:S7"/>
    <mergeCell ref="T6:T7"/>
    <mergeCell ref="B9:E9"/>
    <mergeCell ref="X9:Z9"/>
    <mergeCell ref="B11:E11"/>
    <mergeCell ref="X11:Z11"/>
    <mergeCell ref="B13:C15"/>
    <mergeCell ref="Y13:Z15"/>
    <mergeCell ref="B17:C19"/>
    <mergeCell ref="Y17:Z19"/>
  </mergeCells>
  <printOptions headings="false" gridLines="false" gridLinesSet="true" horizontalCentered="true" verticalCentered="false"/>
  <pageMargins left="0" right="0" top="0.43333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21875" defaultRowHeight="12" zeroHeight="false" outlineLevelRow="0" outlineLevelCol="0"/>
  <cols>
    <col collapsed="false" customWidth="true" hidden="false" outlineLevel="0" max="1" min="1" style="129" width="1.62"/>
    <col collapsed="false" customWidth="true" hidden="false" outlineLevel="0" max="4" min="2" style="129" width="0.86"/>
    <col collapsed="false" customWidth="true" hidden="false" outlineLevel="0" max="5" min="5" style="129" width="10.37"/>
    <col collapsed="false" customWidth="true" hidden="false" outlineLevel="0" max="6" min="6" style="129" width="0.25"/>
    <col collapsed="false" customWidth="true" hidden="false" outlineLevel="0" max="7" min="7" style="129" width="7.49"/>
    <col collapsed="false" customWidth="true" hidden="false" outlineLevel="0" max="8" min="8" style="129" width="0.99"/>
    <col collapsed="false" customWidth="true" hidden="false" outlineLevel="0" max="13" min="9" style="129" width="6.99"/>
    <col collapsed="false" customWidth="true" hidden="true" outlineLevel="0" max="14" min="14" style="129" width="5.75"/>
    <col collapsed="false" customWidth="true" hidden="false" outlineLevel="0" max="15" min="15" style="129" width="10.87"/>
    <col collapsed="false" customWidth="true" hidden="false" outlineLevel="0" max="18" min="16" style="129" width="6.99"/>
    <col collapsed="false" customWidth="true" hidden="false" outlineLevel="0" max="26" min="19" style="129" width="6.25"/>
    <col collapsed="false" customWidth="true" hidden="true" outlineLevel="0" max="28" min="27" style="129" width="4.75"/>
    <col collapsed="false" customWidth="true" hidden="false" outlineLevel="0" max="30" min="29" style="129" width="6.87"/>
    <col collapsed="false" customWidth="true" hidden="false" outlineLevel="0" max="31" min="31" style="129" width="7.75"/>
    <col collapsed="false" customWidth="true" hidden="false" outlineLevel="0" max="32" min="32" style="129" width="9.36"/>
    <col collapsed="false" customWidth="true" hidden="false" outlineLevel="0" max="33" min="33" style="129" width="8.75"/>
    <col collapsed="false" customWidth="true" hidden="false" outlineLevel="0" max="34" min="34" style="129" width="0.86"/>
    <col collapsed="false" customWidth="false" hidden="false" outlineLevel="0" max="257" min="35" style="129" width="8.99"/>
  </cols>
  <sheetData>
    <row r="2" customFormat="false" ht="13.15" hidden="false" customHeight="true" outlineLevel="0" collapsed="false">
      <c r="B2" s="129" t="s">
        <v>86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3.75" hidden="false" customHeight="true" outlineLevel="0" collapsed="false">
      <c r="B3" s="83"/>
      <c r="C3" s="7"/>
      <c r="D3" s="7"/>
      <c r="E3" s="7"/>
      <c r="F3" s="7"/>
      <c r="G3" s="7"/>
      <c r="H3" s="7"/>
      <c r="I3" s="83"/>
      <c r="J3" s="83"/>
      <c r="K3" s="83"/>
      <c r="L3" s="83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  <c r="X3" s="83"/>
      <c r="Y3" s="83"/>
      <c r="Z3" s="83"/>
      <c r="AA3" s="83"/>
      <c r="AB3" s="83"/>
      <c r="AC3" s="83"/>
      <c r="AD3" s="83"/>
      <c r="AE3" s="83"/>
      <c r="AF3" s="7"/>
      <c r="AG3" s="7"/>
      <c r="AH3" s="7"/>
    </row>
    <row r="4" customFormat="false" ht="15.75" hidden="false" customHeight="true" outlineLevel="0" collapsed="false">
      <c r="C4" s="189" t="s">
        <v>87</v>
      </c>
      <c r="D4" s="189"/>
      <c r="E4" s="189"/>
      <c r="F4" s="189"/>
      <c r="G4" s="189"/>
      <c r="H4" s="189"/>
      <c r="I4" s="11" t="s">
        <v>88</v>
      </c>
      <c r="J4" s="11"/>
      <c r="K4" s="11"/>
      <c r="L4" s="11"/>
      <c r="M4" s="11"/>
      <c r="N4" s="11"/>
      <c r="O4" s="11"/>
      <c r="P4" s="297"/>
      <c r="Q4" s="298"/>
      <c r="R4" s="298"/>
      <c r="S4" s="299" t="s">
        <v>89</v>
      </c>
      <c r="T4" s="299"/>
      <c r="U4" s="299"/>
      <c r="V4" s="299"/>
      <c r="W4" s="299"/>
      <c r="X4" s="299"/>
      <c r="Y4" s="299"/>
      <c r="Z4" s="299"/>
      <c r="AA4" s="299"/>
      <c r="AB4" s="299"/>
      <c r="AC4" s="299"/>
      <c r="AD4" s="299"/>
      <c r="AE4" s="300" t="s">
        <v>90</v>
      </c>
      <c r="AF4" s="301" t="s">
        <v>87</v>
      </c>
      <c r="AG4" s="301"/>
      <c r="AH4" s="301"/>
    </row>
    <row r="5" customFormat="false" ht="15.75" hidden="false" customHeight="true" outlineLevel="0" collapsed="false">
      <c r="B5" s="205"/>
      <c r="C5" s="189"/>
      <c r="D5" s="189"/>
      <c r="E5" s="189"/>
      <c r="F5" s="189"/>
      <c r="G5" s="189"/>
      <c r="H5" s="189"/>
      <c r="I5" s="13" t="s">
        <v>5</v>
      </c>
      <c r="J5" s="13" t="s">
        <v>91</v>
      </c>
      <c r="K5" s="13"/>
      <c r="L5" s="13"/>
      <c r="M5" s="13"/>
      <c r="N5" s="15" t="s">
        <v>7</v>
      </c>
      <c r="O5" s="13" t="s">
        <v>8</v>
      </c>
      <c r="P5" s="13" t="s">
        <v>5</v>
      </c>
      <c r="Q5" s="13" t="s">
        <v>9</v>
      </c>
      <c r="R5" s="14" t="s">
        <v>10</v>
      </c>
      <c r="S5" s="13" t="s">
        <v>92</v>
      </c>
      <c r="T5" s="13"/>
      <c r="U5" s="13"/>
      <c r="V5" s="13"/>
      <c r="W5" s="13"/>
      <c r="X5" s="13"/>
      <c r="Y5" s="13"/>
      <c r="Z5" s="13"/>
      <c r="AA5" s="13" t="s">
        <v>93</v>
      </c>
      <c r="AB5" s="13"/>
      <c r="AC5" s="13" t="s">
        <v>94</v>
      </c>
      <c r="AD5" s="13"/>
      <c r="AE5" s="300"/>
      <c r="AF5" s="301"/>
      <c r="AG5" s="301"/>
      <c r="AH5" s="301"/>
    </row>
    <row r="6" customFormat="false" ht="15.75" hidden="false" customHeight="true" outlineLevel="0" collapsed="false">
      <c r="B6" s="205"/>
      <c r="C6" s="189"/>
      <c r="D6" s="189"/>
      <c r="E6" s="189"/>
      <c r="F6" s="189"/>
      <c r="G6" s="189"/>
      <c r="H6" s="189"/>
      <c r="I6" s="13"/>
      <c r="J6" s="13" t="s">
        <v>95</v>
      </c>
      <c r="K6" s="13" t="s">
        <v>96</v>
      </c>
      <c r="L6" s="13" t="s">
        <v>97</v>
      </c>
      <c r="M6" s="13" t="s">
        <v>98</v>
      </c>
      <c r="N6" s="15"/>
      <c r="O6" s="13"/>
      <c r="P6" s="13"/>
      <c r="Q6" s="13"/>
      <c r="R6" s="14"/>
      <c r="S6" s="302" t="s">
        <v>95</v>
      </c>
      <c r="T6" s="302"/>
      <c r="U6" s="302" t="s">
        <v>96</v>
      </c>
      <c r="V6" s="302"/>
      <c r="W6" s="302" t="s">
        <v>97</v>
      </c>
      <c r="X6" s="302"/>
      <c r="Y6" s="13" t="s">
        <v>98</v>
      </c>
      <c r="Z6" s="13"/>
      <c r="AA6" s="13" t="s">
        <v>9</v>
      </c>
      <c r="AB6" s="15" t="s">
        <v>10</v>
      </c>
      <c r="AC6" s="15" t="s">
        <v>9</v>
      </c>
      <c r="AD6" s="15" t="s">
        <v>10</v>
      </c>
      <c r="AE6" s="300"/>
      <c r="AF6" s="301"/>
      <c r="AG6" s="301"/>
      <c r="AH6" s="301"/>
    </row>
    <row r="7" customFormat="false" ht="15.75" hidden="false" customHeight="true" outlineLevel="0" collapsed="false">
      <c r="B7" s="303"/>
      <c r="C7" s="189"/>
      <c r="D7" s="189"/>
      <c r="E7" s="189"/>
      <c r="F7" s="189"/>
      <c r="G7" s="189"/>
      <c r="H7" s="189"/>
      <c r="I7" s="13"/>
      <c r="J7" s="13"/>
      <c r="K7" s="13"/>
      <c r="L7" s="13"/>
      <c r="M7" s="13"/>
      <c r="N7" s="15"/>
      <c r="O7" s="13"/>
      <c r="P7" s="13"/>
      <c r="Q7" s="13"/>
      <c r="R7" s="14"/>
      <c r="S7" s="16" t="s">
        <v>9</v>
      </c>
      <c r="T7" s="16" t="s">
        <v>10</v>
      </c>
      <c r="U7" s="16" t="s">
        <v>9</v>
      </c>
      <c r="V7" s="16" t="s">
        <v>10</v>
      </c>
      <c r="W7" s="16" t="s">
        <v>9</v>
      </c>
      <c r="X7" s="16" t="s">
        <v>10</v>
      </c>
      <c r="Y7" s="16" t="s">
        <v>9</v>
      </c>
      <c r="Z7" s="302" t="s">
        <v>10</v>
      </c>
      <c r="AA7" s="13"/>
      <c r="AB7" s="15"/>
      <c r="AC7" s="15"/>
      <c r="AD7" s="15"/>
      <c r="AE7" s="300"/>
      <c r="AF7" s="301"/>
      <c r="AG7" s="301"/>
      <c r="AH7" s="301"/>
    </row>
    <row r="8" customFormat="false" ht="3" hidden="false" customHeight="true" outlineLevel="0" collapsed="false">
      <c r="B8" s="7"/>
      <c r="C8" s="190"/>
      <c r="D8" s="190"/>
      <c r="E8" s="190"/>
      <c r="F8" s="190"/>
      <c r="G8" s="190"/>
      <c r="H8" s="191"/>
      <c r="I8" s="226"/>
      <c r="J8" s="190"/>
      <c r="K8" s="190"/>
      <c r="L8" s="190"/>
      <c r="M8" s="191"/>
      <c r="N8" s="190"/>
      <c r="O8" s="191"/>
      <c r="P8" s="190"/>
      <c r="Q8" s="190"/>
      <c r="R8" s="190"/>
      <c r="S8" s="168"/>
      <c r="T8" s="168"/>
      <c r="U8" s="168"/>
      <c r="V8" s="168"/>
      <c r="W8" s="168"/>
      <c r="X8" s="168"/>
      <c r="Y8" s="168"/>
      <c r="Z8" s="169"/>
      <c r="AA8" s="304"/>
      <c r="AB8" s="191"/>
      <c r="AC8" s="220"/>
      <c r="AD8" s="191"/>
      <c r="AE8" s="305"/>
      <c r="AF8" s="221"/>
      <c r="AG8" s="221"/>
      <c r="AH8" s="221"/>
    </row>
    <row r="9" s="115" customFormat="true" ht="20.1" hidden="false" customHeight="true" outlineLevel="0" collapsed="false">
      <c r="B9" s="270"/>
      <c r="C9" s="160" t="s">
        <v>18</v>
      </c>
      <c r="D9" s="160"/>
      <c r="E9" s="160"/>
      <c r="F9" s="160"/>
      <c r="G9" s="160"/>
      <c r="H9" s="161"/>
      <c r="I9" s="106" t="n">
        <v>214</v>
      </c>
      <c r="J9" s="107" t="n">
        <v>67</v>
      </c>
      <c r="K9" s="107" t="n">
        <v>67</v>
      </c>
      <c r="L9" s="107" t="n">
        <v>67</v>
      </c>
      <c r="M9" s="267" t="n">
        <v>8</v>
      </c>
      <c r="N9" s="107" t="s">
        <v>19</v>
      </c>
      <c r="O9" s="267" t="n">
        <v>5</v>
      </c>
      <c r="P9" s="107" t="n">
        <v>7778</v>
      </c>
      <c r="Q9" s="107" t="n">
        <v>3683</v>
      </c>
      <c r="R9" s="107" t="n">
        <v>4095</v>
      </c>
      <c r="S9" s="107" t="n">
        <v>1183</v>
      </c>
      <c r="T9" s="107" t="n">
        <v>1376</v>
      </c>
      <c r="U9" s="107" t="n">
        <v>1192</v>
      </c>
      <c r="V9" s="107" t="n">
        <v>1290</v>
      </c>
      <c r="W9" s="107" t="n">
        <v>1178</v>
      </c>
      <c r="X9" s="107" t="n">
        <v>1282</v>
      </c>
      <c r="Y9" s="107" t="n">
        <v>79</v>
      </c>
      <c r="Z9" s="267" t="n">
        <v>51</v>
      </c>
      <c r="AA9" s="306" t="s">
        <v>19</v>
      </c>
      <c r="AB9" s="267" t="s">
        <v>19</v>
      </c>
      <c r="AC9" s="106" t="n">
        <v>51</v>
      </c>
      <c r="AD9" s="267" t="n">
        <v>96</v>
      </c>
      <c r="AE9" s="306" t="n">
        <v>668</v>
      </c>
      <c r="AF9" s="307" t="s">
        <v>18</v>
      </c>
      <c r="AG9" s="307"/>
      <c r="AH9" s="160"/>
    </row>
    <row r="10" s="115" customFormat="true" ht="12.6" hidden="false" customHeight="true" outlineLevel="0" collapsed="false">
      <c r="B10" s="270"/>
      <c r="C10" s="160"/>
      <c r="D10" s="160"/>
      <c r="E10" s="160"/>
      <c r="F10" s="160"/>
      <c r="G10" s="160"/>
      <c r="H10" s="266"/>
      <c r="I10" s="113"/>
      <c r="J10" s="114"/>
      <c r="K10" s="114"/>
      <c r="L10" s="114"/>
      <c r="M10" s="192"/>
      <c r="N10" s="114"/>
      <c r="O10" s="192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92"/>
      <c r="AA10" s="308"/>
      <c r="AB10" s="192"/>
      <c r="AC10" s="113"/>
      <c r="AD10" s="192"/>
      <c r="AE10" s="308"/>
      <c r="AF10" s="160"/>
      <c r="AG10" s="160"/>
      <c r="AH10" s="270"/>
    </row>
    <row r="11" s="115" customFormat="true" ht="20.1" hidden="false" customHeight="true" outlineLevel="0" collapsed="false">
      <c r="B11" s="270"/>
      <c r="C11" s="242" t="s">
        <v>20</v>
      </c>
      <c r="D11" s="242"/>
      <c r="E11" s="242"/>
      <c r="F11" s="242"/>
      <c r="G11" s="242"/>
      <c r="H11" s="243"/>
      <c r="I11" s="309" t="n">
        <v>213</v>
      </c>
      <c r="J11" s="310" t="n">
        <v>66</v>
      </c>
      <c r="K11" s="310" t="n">
        <v>67</v>
      </c>
      <c r="L11" s="310" t="n">
        <v>67</v>
      </c>
      <c r="M11" s="311" t="n">
        <v>8</v>
      </c>
      <c r="N11" s="310" t="s">
        <v>19</v>
      </c>
      <c r="O11" s="311" t="n">
        <v>5</v>
      </c>
      <c r="P11" s="120" t="n">
        <v>7685</v>
      </c>
      <c r="Q11" s="120" t="n">
        <v>3632</v>
      </c>
      <c r="R11" s="120" t="n">
        <v>4053</v>
      </c>
      <c r="S11" s="120" t="n">
        <v>1191</v>
      </c>
      <c r="T11" s="120" t="n">
        <v>1288</v>
      </c>
      <c r="U11" s="120" t="n">
        <v>1155</v>
      </c>
      <c r="V11" s="120" t="n">
        <v>1346</v>
      </c>
      <c r="W11" s="120" t="n">
        <v>1164</v>
      </c>
      <c r="X11" s="120" t="n">
        <v>1267</v>
      </c>
      <c r="Y11" s="120" t="n">
        <v>70</v>
      </c>
      <c r="Z11" s="246" t="n">
        <v>43</v>
      </c>
      <c r="AA11" s="312" t="s">
        <v>19</v>
      </c>
      <c r="AB11" s="246" t="s">
        <v>19</v>
      </c>
      <c r="AC11" s="119" t="n">
        <v>52</v>
      </c>
      <c r="AD11" s="246" t="n">
        <v>109</v>
      </c>
      <c r="AE11" s="312" t="n">
        <v>672</v>
      </c>
      <c r="AF11" s="313" t="s">
        <v>20</v>
      </c>
      <c r="AG11" s="313"/>
      <c r="AH11" s="314"/>
    </row>
    <row r="12" s="115" customFormat="true" ht="12.6" hidden="false" customHeight="true" outlineLevel="0" collapsed="false">
      <c r="B12" s="270"/>
      <c r="C12" s="270"/>
      <c r="D12" s="270"/>
      <c r="E12" s="270"/>
      <c r="F12" s="270"/>
      <c r="G12" s="270"/>
      <c r="H12" s="266"/>
      <c r="I12" s="315"/>
      <c r="J12" s="316"/>
      <c r="K12" s="316"/>
      <c r="L12" s="316"/>
      <c r="M12" s="317"/>
      <c r="N12" s="316"/>
      <c r="O12" s="31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267"/>
      <c r="AA12" s="306"/>
      <c r="AB12" s="267"/>
      <c r="AC12" s="106"/>
      <c r="AD12" s="267"/>
      <c r="AE12" s="306"/>
      <c r="AF12" s="114"/>
      <c r="AG12" s="114"/>
      <c r="AH12" s="270"/>
    </row>
    <row r="13" s="115" customFormat="true" ht="20.1" hidden="false" customHeight="true" outlineLevel="0" collapsed="false">
      <c r="B13" s="270"/>
      <c r="C13" s="270"/>
      <c r="D13" s="242" t="s">
        <v>21</v>
      </c>
      <c r="E13" s="242"/>
      <c r="F13" s="242"/>
      <c r="G13" s="242"/>
      <c r="H13" s="243"/>
      <c r="I13" s="309" t="n">
        <v>170</v>
      </c>
      <c r="J13" s="310" t="n">
        <v>55</v>
      </c>
      <c r="K13" s="310" t="n">
        <v>55</v>
      </c>
      <c r="L13" s="310" t="n">
        <v>55</v>
      </c>
      <c r="M13" s="311" t="s">
        <v>19</v>
      </c>
      <c r="N13" s="310" t="s">
        <v>19</v>
      </c>
      <c r="O13" s="311" t="n">
        <v>5</v>
      </c>
      <c r="P13" s="120" t="n">
        <v>6615</v>
      </c>
      <c r="Q13" s="120" t="n">
        <v>3100</v>
      </c>
      <c r="R13" s="120" t="n">
        <v>3515</v>
      </c>
      <c r="S13" s="120" t="n">
        <v>1041</v>
      </c>
      <c r="T13" s="120" t="n">
        <v>1132</v>
      </c>
      <c r="U13" s="120" t="n">
        <v>997</v>
      </c>
      <c r="V13" s="120" t="n">
        <v>1158</v>
      </c>
      <c r="W13" s="120" t="n">
        <v>1010</v>
      </c>
      <c r="X13" s="120" t="n">
        <v>1116</v>
      </c>
      <c r="Y13" s="120" t="s">
        <v>19</v>
      </c>
      <c r="Z13" s="246" t="s">
        <v>19</v>
      </c>
      <c r="AA13" s="312" t="s">
        <v>19</v>
      </c>
      <c r="AB13" s="312" t="s">
        <v>19</v>
      </c>
      <c r="AC13" s="119" t="n">
        <v>52</v>
      </c>
      <c r="AD13" s="246" t="n">
        <v>109</v>
      </c>
      <c r="AE13" s="312" t="n">
        <v>547</v>
      </c>
      <c r="AF13" s="242" t="s">
        <v>21</v>
      </c>
      <c r="AG13" s="242"/>
      <c r="AH13" s="314"/>
    </row>
    <row r="14" s="115" customFormat="true" ht="12.6" hidden="false" customHeight="true" outlineLevel="0" collapsed="false">
      <c r="B14" s="270"/>
      <c r="C14" s="270"/>
      <c r="D14" s="270"/>
      <c r="E14" s="270"/>
      <c r="F14" s="270"/>
      <c r="G14" s="270"/>
      <c r="H14" s="266"/>
      <c r="I14" s="315"/>
      <c r="J14" s="316"/>
      <c r="K14" s="316"/>
      <c r="L14" s="316"/>
      <c r="M14" s="317"/>
      <c r="N14" s="316"/>
      <c r="O14" s="31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267"/>
      <c r="AA14" s="306"/>
      <c r="AB14" s="267"/>
      <c r="AC14" s="106"/>
      <c r="AD14" s="267"/>
      <c r="AE14" s="306"/>
      <c r="AF14" s="114"/>
      <c r="AG14" s="114"/>
      <c r="AH14" s="270"/>
    </row>
    <row r="15" s="115" customFormat="true" ht="20.1" hidden="false" customHeight="true" outlineLevel="0" collapsed="false">
      <c r="B15" s="270"/>
      <c r="C15" s="270"/>
      <c r="D15" s="270"/>
      <c r="E15" s="160" t="s">
        <v>99</v>
      </c>
      <c r="F15" s="160"/>
      <c r="G15" s="160" t="s">
        <v>22</v>
      </c>
      <c r="I15" s="106" t="n">
        <v>24</v>
      </c>
      <c r="J15" s="107" t="n">
        <v>8</v>
      </c>
      <c r="K15" s="107" t="n">
        <v>8</v>
      </c>
      <c r="L15" s="107" t="n">
        <v>8</v>
      </c>
      <c r="M15" s="267" t="s">
        <v>19</v>
      </c>
      <c r="N15" s="107" t="s">
        <v>19</v>
      </c>
      <c r="O15" s="267" t="s">
        <v>19</v>
      </c>
      <c r="P15" s="107" t="n">
        <v>946</v>
      </c>
      <c r="Q15" s="107" t="n">
        <v>400</v>
      </c>
      <c r="R15" s="107" t="n">
        <v>546</v>
      </c>
      <c r="S15" s="318" t="n">
        <v>125</v>
      </c>
      <c r="T15" s="318" t="n">
        <v>193</v>
      </c>
      <c r="U15" s="318" t="n">
        <v>140</v>
      </c>
      <c r="V15" s="318" t="n">
        <v>175</v>
      </c>
      <c r="W15" s="318" t="n">
        <v>135</v>
      </c>
      <c r="X15" s="318" t="n">
        <v>178</v>
      </c>
      <c r="Y15" s="107" t="s">
        <v>19</v>
      </c>
      <c r="Z15" s="267" t="s">
        <v>19</v>
      </c>
      <c r="AA15" s="306" t="s">
        <v>19</v>
      </c>
      <c r="AB15" s="107" t="s">
        <v>19</v>
      </c>
      <c r="AC15" s="106" t="s">
        <v>19</v>
      </c>
      <c r="AD15" s="267" t="s">
        <v>19</v>
      </c>
      <c r="AE15" s="306" t="n">
        <v>70</v>
      </c>
      <c r="AF15" s="160" t="s">
        <v>99</v>
      </c>
      <c r="AG15" s="160" t="s">
        <v>22</v>
      </c>
      <c r="AM15" s="318"/>
      <c r="AN15" s="318"/>
      <c r="AO15" s="318"/>
      <c r="AP15" s="318"/>
      <c r="AQ15" s="318"/>
      <c r="AR15" s="318"/>
    </row>
    <row r="16" s="115" customFormat="true" ht="20.1" hidden="false" customHeight="true" outlineLevel="0" collapsed="false">
      <c r="B16" s="270"/>
      <c r="C16" s="270"/>
      <c r="D16" s="270"/>
      <c r="E16" s="160" t="s">
        <v>100</v>
      </c>
      <c r="F16" s="160"/>
      <c r="G16" s="160" t="s">
        <v>22</v>
      </c>
      <c r="I16" s="106" t="n">
        <v>24</v>
      </c>
      <c r="J16" s="107" t="n">
        <v>8</v>
      </c>
      <c r="K16" s="107" t="n">
        <v>8</v>
      </c>
      <c r="L16" s="107" t="n">
        <v>8</v>
      </c>
      <c r="M16" s="267" t="s">
        <v>19</v>
      </c>
      <c r="N16" s="107" t="s">
        <v>19</v>
      </c>
      <c r="O16" s="267" t="s">
        <v>19</v>
      </c>
      <c r="P16" s="107" t="n">
        <v>948</v>
      </c>
      <c r="Q16" s="107" t="n">
        <v>468</v>
      </c>
      <c r="R16" s="107" t="n">
        <v>480</v>
      </c>
      <c r="S16" s="318" t="n">
        <v>160</v>
      </c>
      <c r="T16" s="318" t="n">
        <v>156</v>
      </c>
      <c r="U16" s="318" t="n">
        <v>141</v>
      </c>
      <c r="V16" s="318" t="n">
        <v>177</v>
      </c>
      <c r="W16" s="318" t="n">
        <v>167</v>
      </c>
      <c r="X16" s="318" t="n">
        <v>147</v>
      </c>
      <c r="Y16" s="107" t="s">
        <v>19</v>
      </c>
      <c r="Z16" s="267" t="s">
        <v>19</v>
      </c>
      <c r="AA16" s="306" t="s">
        <v>19</v>
      </c>
      <c r="AB16" s="107" t="s">
        <v>19</v>
      </c>
      <c r="AC16" s="106" t="s">
        <v>19</v>
      </c>
      <c r="AD16" s="267" t="s">
        <v>19</v>
      </c>
      <c r="AE16" s="306" t="n">
        <v>67</v>
      </c>
      <c r="AF16" s="160" t="s">
        <v>100</v>
      </c>
      <c r="AG16" s="160" t="s">
        <v>22</v>
      </c>
      <c r="AM16" s="318"/>
      <c r="AN16" s="318"/>
      <c r="AO16" s="318"/>
      <c r="AP16" s="318"/>
      <c r="AQ16" s="318"/>
      <c r="AR16" s="318"/>
    </row>
    <row r="17" s="115" customFormat="true" ht="20.1" hidden="false" customHeight="true" outlineLevel="0" collapsed="false">
      <c r="B17" s="270"/>
      <c r="C17" s="270"/>
      <c r="D17" s="270"/>
      <c r="E17" s="160" t="s">
        <v>101</v>
      </c>
      <c r="F17" s="160"/>
      <c r="G17" s="160" t="s">
        <v>22</v>
      </c>
      <c r="I17" s="106" t="n">
        <v>24</v>
      </c>
      <c r="J17" s="107" t="n">
        <v>8</v>
      </c>
      <c r="K17" s="107" t="n">
        <v>8</v>
      </c>
      <c r="L17" s="107" t="n">
        <v>8</v>
      </c>
      <c r="M17" s="267" t="s">
        <v>19</v>
      </c>
      <c r="N17" s="107" t="s">
        <v>19</v>
      </c>
      <c r="O17" s="267" t="s">
        <v>19</v>
      </c>
      <c r="P17" s="107" t="n">
        <v>950</v>
      </c>
      <c r="Q17" s="107" t="n">
        <v>501</v>
      </c>
      <c r="R17" s="107" t="n">
        <v>449</v>
      </c>
      <c r="S17" s="318" t="n">
        <v>168</v>
      </c>
      <c r="T17" s="318" t="n">
        <v>151</v>
      </c>
      <c r="U17" s="318" t="n">
        <v>168</v>
      </c>
      <c r="V17" s="318" t="n">
        <v>147</v>
      </c>
      <c r="W17" s="318" t="n">
        <v>165</v>
      </c>
      <c r="X17" s="318" t="n">
        <v>151</v>
      </c>
      <c r="Y17" s="107" t="s">
        <v>19</v>
      </c>
      <c r="Z17" s="267" t="s">
        <v>19</v>
      </c>
      <c r="AA17" s="306" t="s">
        <v>19</v>
      </c>
      <c r="AB17" s="107" t="s">
        <v>19</v>
      </c>
      <c r="AC17" s="106" t="s">
        <v>19</v>
      </c>
      <c r="AD17" s="267" t="s">
        <v>19</v>
      </c>
      <c r="AE17" s="306" t="n">
        <v>70</v>
      </c>
      <c r="AF17" s="160" t="s">
        <v>101</v>
      </c>
      <c r="AG17" s="160" t="s">
        <v>22</v>
      </c>
      <c r="AM17" s="318"/>
      <c r="AN17" s="318"/>
      <c r="AO17" s="318"/>
      <c r="AP17" s="318"/>
      <c r="AQ17" s="318"/>
      <c r="AR17" s="318"/>
    </row>
    <row r="18" s="115" customFormat="true" ht="20.1" hidden="false" customHeight="true" outlineLevel="0" collapsed="false">
      <c r="B18" s="270"/>
      <c r="C18" s="270"/>
      <c r="D18" s="270"/>
      <c r="E18" s="265" t="s">
        <v>102</v>
      </c>
      <c r="F18" s="265"/>
      <c r="G18" s="160" t="s">
        <v>22</v>
      </c>
      <c r="I18" s="106" t="n">
        <v>15</v>
      </c>
      <c r="J18" s="107" t="n">
        <v>5</v>
      </c>
      <c r="K18" s="107" t="n">
        <v>5</v>
      </c>
      <c r="L18" s="107" t="n">
        <v>5</v>
      </c>
      <c r="M18" s="267" t="s">
        <v>19</v>
      </c>
      <c r="N18" s="107" t="s">
        <v>19</v>
      </c>
      <c r="O18" s="267" t="s">
        <v>19</v>
      </c>
      <c r="P18" s="107" t="n">
        <v>579</v>
      </c>
      <c r="Q18" s="107" t="n">
        <v>276</v>
      </c>
      <c r="R18" s="107" t="n">
        <v>303</v>
      </c>
      <c r="S18" s="318" t="n">
        <v>93</v>
      </c>
      <c r="T18" s="318" t="n">
        <v>105</v>
      </c>
      <c r="U18" s="318" t="n">
        <v>90</v>
      </c>
      <c r="V18" s="318" t="n">
        <v>103</v>
      </c>
      <c r="W18" s="318" t="n">
        <v>93</v>
      </c>
      <c r="X18" s="318" t="n">
        <v>95</v>
      </c>
      <c r="Y18" s="107" t="s">
        <v>19</v>
      </c>
      <c r="Z18" s="267" t="s">
        <v>19</v>
      </c>
      <c r="AA18" s="306" t="s">
        <v>19</v>
      </c>
      <c r="AB18" s="107" t="s">
        <v>19</v>
      </c>
      <c r="AC18" s="106" t="s">
        <v>19</v>
      </c>
      <c r="AD18" s="267" t="s">
        <v>19</v>
      </c>
      <c r="AE18" s="306" t="n">
        <v>57</v>
      </c>
      <c r="AF18" s="160" t="s">
        <v>102</v>
      </c>
      <c r="AG18" s="160" t="s">
        <v>22</v>
      </c>
      <c r="AM18" s="318"/>
      <c r="AN18" s="318"/>
      <c r="AO18" s="318"/>
      <c r="AP18" s="318"/>
      <c r="AQ18" s="318"/>
      <c r="AR18" s="318"/>
    </row>
    <row r="19" s="115" customFormat="true" ht="20.1" hidden="false" customHeight="true" outlineLevel="0" collapsed="false">
      <c r="B19" s="270"/>
      <c r="C19" s="270"/>
      <c r="D19" s="270"/>
      <c r="E19" s="265" t="s">
        <v>103</v>
      </c>
      <c r="F19" s="265"/>
      <c r="G19" s="160" t="s">
        <v>22</v>
      </c>
      <c r="I19" s="106" t="n">
        <v>21</v>
      </c>
      <c r="J19" s="107" t="n">
        <v>7</v>
      </c>
      <c r="K19" s="107" t="n">
        <v>7</v>
      </c>
      <c r="L19" s="107" t="n">
        <v>7</v>
      </c>
      <c r="M19" s="267" t="s">
        <v>19</v>
      </c>
      <c r="N19" s="107" t="s">
        <v>19</v>
      </c>
      <c r="O19" s="267" t="s">
        <v>19</v>
      </c>
      <c r="P19" s="107" t="n">
        <v>814</v>
      </c>
      <c r="Q19" s="107" t="n">
        <v>410</v>
      </c>
      <c r="R19" s="107" t="n">
        <v>404</v>
      </c>
      <c r="S19" s="318" t="n">
        <v>154</v>
      </c>
      <c r="T19" s="318" t="n">
        <v>120</v>
      </c>
      <c r="U19" s="318" t="n">
        <v>135</v>
      </c>
      <c r="V19" s="318" t="n">
        <v>139</v>
      </c>
      <c r="W19" s="318" t="n">
        <v>121</v>
      </c>
      <c r="X19" s="318" t="n">
        <v>145</v>
      </c>
      <c r="Y19" s="107" t="s">
        <v>19</v>
      </c>
      <c r="Z19" s="267" t="s">
        <v>19</v>
      </c>
      <c r="AA19" s="306" t="s">
        <v>19</v>
      </c>
      <c r="AB19" s="107" t="s">
        <v>19</v>
      </c>
      <c r="AC19" s="106" t="s">
        <v>19</v>
      </c>
      <c r="AD19" s="267" t="s">
        <v>19</v>
      </c>
      <c r="AE19" s="306" t="n">
        <v>64</v>
      </c>
      <c r="AF19" s="160" t="s">
        <v>103</v>
      </c>
      <c r="AG19" s="160" t="s">
        <v>22</v>
      </c>
      <c r="AM19" s="318"/>
      <c r="AN19" s="318"/>
      <c r="AO19" s="318"/>
      <c r="AP19" s="318"/>
      <c r="AQ19" s="318"/>
      <c r="AR19" s="318"/>
    </row>
    <row r="20" s="115" customFormat="true" ht="20.1" hidden="false" customHeight="true" outlineLevel="0" collapsed="false">
      <c r="B20" s="270"/>
      <c r="C20" s="270"/>
      <c r="D20" s="270"/>
      <c r="E20" s="160" t="s">
        <v>104</v>
      </c>
      <c r="F20" s="270"/>
      <c r="G20" s="160" t="s">
        <v>24</v>
      </c>
      <c r="I20" s="106" t="n">
        <v>20</v>
      </c>
      <c r="J20" s="107" t="n">
        <v>5</v>
      </c>
      <c r="K20" s="107" t="n">
        <v>5</v>
      </c>
      <c r="L20" s="107" t="n">
        <v>5</v>
      </c>
      <c r="M20" s="267" t="s">
        <v>19</v>
      </c>
      <c r="N20" s="107" t="s">
        <v>19</v>
      </c>
      <c r="O20" s="267" t="n">
        <v>5</v>
      </c>
      <c r="P20" s="107" t="n">
        <v>751</v>
      </c>
      <c r="Q20" s="107" t="n">
        <v>290</v>
      </c>
      <c r="R20" s="107" t="n">
        <v>461</v>
      </c>
      <c r="S20" s="318" t="n">
        <v>91</v>
      </c>
      <c r="T20" s="318" t="n">
        <v>108</v>
      </c>
      <c r="U20" s="318" t="n">
        <v>74</v>
      </c>
      <c r="V20" s="318" t="n">
        <v>123</v>
      </c>
      <c r="W20" s="318" t="n">
        <v>73</v>
      </c>
      <c r="X20" s="318" t="n">
        <v>121</v>
      </c>
      <c r="Y20" s="107" t="s">
        <v>19</v>
      </c>
      <c r="Z20" s="267" t="s">
        <v>19</v>
      </c>
      <c r="AA20" s="306" t="s">
        <v>19</v>
      </c>
      <c r="AB20" s="107" t="s">
        <v>19</v>
      </c>
      <c r="AC20" s="319" t="n">
        <v>52</v>
      </c>
      <c r="AD20" s="320" t="n">
        <v>109</v>
      </c>
      <c r="AE20" s="306" t="n">
        <v>74</v>
      </c>
      <c r="AF20" s="160" t="s">
        <v>104</v>
      </c>
      <c r="AG20" s="160" t="s">
        <v>24</v>
      </c>
      <c r="AM20" s="318"/>
      <c r="AN20" s="318"/>
      <c r="AO20" s="318"/>
      <c r="AP20" s="318"/>
      <c r="AQ20" s="318"/>
      <c r="AR20" s="318"/>
    </row>
    <row r="21" s="115" customFormat="true" ht="20.1" hidden="false" customHeight="true" outlineLevel="0" collapsed="false">
      <c r="B21" s="270"/>
      <c r="C21" s="270"/>
      <c r="D21" s="270"/>
      <c r="E21" s="160" t="s">
        <v>104</v>
      </c>
      <c r="F21" s="270"/>
      <c r="G21" s="270" t="s">
        <v>25</v>
      </c>
      <c r="I21" s="106" t="n">
        <v>3</v>
      </c>
      <c r="J21" s="107" t="n">
        <v>1</v>
      </c>
      <c r="K21" s="107" t="n">
        <v>1</v>
      </c>
      <c r="L21" s="107" t="n">
        <v>1</v>
      </c>
      <c r="M21" s="267" t="s">
        <v>19</v>
      </c>
      <c r="N21" s="106" t="s">
        <v>19</v>
      </c>
      <c r="O21" s="267" t="s">
        <v>19</v>
      </c>
      <c r="P21" s="107" t="n">
        <v>113</v>
      </c>
      <c r="Q21" s="107" t="n">
        <v>24</v>
      </c>
      <c r="R21" s="107" t="n">
        <v>89</v>
      </c>
      <c r="S21" s="318" t="n">
        <v>7</v>
      </c>
      <c r="T21" s="318" t="n">
        <v>30</v>
      </c>
      <c r="U21" s="318" t="n">
        <v>12</v>
      </c>
      <c r="V21" s="318" t="n">
        <v>27</v>
      </c>
      <c r="W21" s="318" t="n">
        <v>5</v>
      </c>
      <c r="X21" s="318" t="n">
        <v>32</v>
      </c>
      <c r="Y21" s="107" t="s">
        <v>19</v>
      </c>
      <c r="Z21" s="267" t="s">
        <v>19</v>
      </c>
      <c r="AA21" s="306" t="s">
        <v>19</v>
      </c>
      <c r="AB21" s="306" t="s">
        <v>19</v>
      </c>
      <c r="AC21" s="106" t="s">
        <v>19</v>
      </c>
      <c r="AD21" s="267" t="s">
        <v>19</v>
      </c>
      <c r="AE21" s="306" t="s">
        <v>85</v>
      </c>
      <c r="AF21" s="160" t="s">
        <v>104</v>
      </c>
      <c r="AG21" s="160" t="s">
        <v>25</v>
      </c>
      <c r="AM21" s="318"/>
      <c r="AN21" s="318"/>
      <c r="AO21" s="318"/>
      <c r="AP21" s="318"/>
      <c r="AQ21" s="318"/>
      <c r="AR21" s="318"/>
    </row>
    <row r="22" s="115" customFormat="true" ht="20.1" hidden="false" customHeight="true" outlineLevel="0" collapsed="false">
      <c r="B22" s="270"/>
      <c r="C22" s="270"/>
      <c r="D22" s="270"/>
      <c r="E22" s="160" t="s">
        <v>105</v>
      </c>
      <c r="F22" s="160"/>
      <c r="G22" s="270" t="s">
        <v>26</v>
      </c>
      <c r="I22" s="106" t="n">
        <v>18</v>
      </c>
      <c r="J22" s="107" t="n">
        <v>6</v>
      </c>
      <c r="K22" s="107" t="n">
        <v>6</v>
      </c>
      <c r="L22" s="107" t="n">
        <v>6</v>
      </c>
      <c r="M22" s="267" t="s">
        <v>19</v>
      </c>
      <c r="N22" s="107" t="s">
        <v>19</v>
      </c>
      <c r="O22" s="267" t="s">
        <v>19</v>
      </c>
      <c r="P22" s="107" t="n">
        <v>693</v>
      </c>
      <c r="Q22" s="107" t="n">
        <v>147</v>
      </c>
      <c r="R22" s="107" t="n">
        <v>546</v>
      </c>
      <c r="S22" s="318" t="n">
        <v>47</v>
      </c>
      <c r="T22" s="318" t="n">
        <v>189</v>
      </c>
      <c r="U22" s="318" t="n">
        <v>47</v>
      </c>
      <c r="V22" s="318" t="n">
        <v>183</v>
      </c>
      <c r="W22" s="318" t="n">
        <v>53</v>
      </c>
      <c r="X22" s="318" t="n">
        <v>174</v>
      </c>
      <c r="Y22" s="107" t="s">
        <v>19</v>
      </c>
      <c r="Z22" s="267" t="s">
        <v>19</v>
      </c>
      <c r="AA22" s="306" t="s">
        <v>19</v>
      </c>
      <c r="AB22" s="107" t="s">
        <v>19</v>
      </c>
      <c r="AC22" s="106" t="s">
        <v>19</v>
      </c>
      <c r="AD22" s="267" t="s">
        <v>19</v>
      </c>
      <c r="AE22" s="306" t="n">
        <v>65</v>
      </c>
      <c r="AF22" s="265" t="s">
        <v>105</v>
      </c>
      <c r="AG22" s="160" t="s">
        <v>26</v>
      </c>
      <c r="AM22" s="318"/>
      <c r="AN22" s="318"/>
      <c r="AO22" s="318"/>
      <c r="AP22" s="318"/>
      <c r="AQ22" s="318"/>
      <c r="AR22" s="318"/>
    </row>
    <row r="23" s="115" customFormat="true" ht="20.1" hidden="false" customHeight="true" outlineLevel="0" collapsed="false">
      <c r="B23" s="270"/>
      <c r="C23" s="270"/>
      <c r="D23" s="270"/>
      <c r="E23" s="321" t="s">
        <v>106</v>
      </c>
      <c r="F23" s="160"/>
      <c r="G23" s="160" t="s">
        <v>27</v>
      </c>
      <c r="I23" s="106" t="n">
        <v>18</v>
      </c>
      <c r="J23" s="107" t="n">
        <v>6</v>
      </c>
      <c r="K23" s="107" t="n">
        <v>6</v>
      </c>
      <c r="L23" s="107" t="n">
        <v>6</v>
      </c>
      <c r="M23" s="267" t="s">
        <v>19</v>
      </c>
      <c r="N23" s="107" t="s">
        <v>19</v>
      </c>
      <c r="O23" s="267" t="s">
        <v>19</v>
      </c>
      <c r="P23" s="107" t="n">
        <v>704</v>
      </c>
      <c r="Q23" s="107" t="n">
        <v>511</v>
      </c>
      <c r="R23" s="107" t="n">
        <v>193</v>
      </c>
      <c r="S23" s="318" t="n">
        <v>166</v>
      </c>
      <c r="T23" s="318" t="n">
        <v>70</v>
      </c>
      <c r="U23" s="318" t="n">
        <v>166</v>
      </c>
      <c r="V23" s="318" t="n">
        <v>70</v>
      </c>
      <c r="W23" s="318" t="n">
        <v>179</v>
      </c>
      <c r="X23" s="318" t="n">
        <v>53</v>
      </c>
      <c r="Y23" s="107" t="s">
        <v>19</v>
      </c>
      <c r="Z23" s="267" t="s">
        <v>19</v>
      </c>
      <c r="AA23" s="306" t="s">
        <v>19</v>
      </c>
      <c r="AB23" s="107" t="s">
        <v>19</v>
      </c>
      <c r="AC23" s="106" t="s">
        <v>19</v>
      </c>
      <c r="AD23" s="267" t="s">
        <v>19</v>
      </c>
      <c r="AE23" s="306" t="n">
        <v>80</v>
      </c>
      <c r="AF23" s="321" t="s">
        <v>106</v>
      </c>
      <c r="AG23" s="160" t="s">
        <v>27</v>
      </c>
      <c r="AM23" s="318"/>
      <c r="AN23" s="318"/>
      <c r="AO23" s="318"/>
      <c r="AP23" s="318"/>
      <c r="AQ23" s="318"/>
      <c r="AR23" s="318"/>
    </row>
    <row r="24" s="115" customFormat="true" ht="15.75" hidden="false" customHeight="true" outlineLevel="0" collapsed="false">
      <c r="B24" s="270"/>
      <c r="C24" s="270"/>
      <c r="D24" s="270"/>
      <c r="E24" s="160" t="s">
        <v>104</v>
      </c>
      <c r="G24" s="322" t="s">
        <v>33</v>
      </c>
      <c r="H24" s="266"/>
      <c r="I24" s="106" t="n">
        <v>3</v>
      </c>
      <c r="J24" s="107" t="n">
        <v>1</v>
      </c>
      <c r="K24" s="107" t="n">
        <v>1</v>
      </c>
      <c r="L24" s="107" t="n">
        <v>1</v>
      </c>
      <c r="M24" s="267" t="s">
        <v>19</v>
      </c>
      <c r="N24" s="107" t="s">
        <v>19</v>
      </c>
      <c r="O24" s="267" t="s">
        <v>19</v>
      </c>
      <c r="P24" s="107" t="n">
        <v>117</v>
      </c>
      <c r="Q24" s="107" t="n">
        <v>73</v>
      </c>
      <c r="R24" s="107" t="n">
        <v>44</v>
      </c>
      <c r="S24" s="318" t="n">
        <v>30</v>
      </c>
      <c r="T24" s="318" t="n">
        <v>10</v>
      </c>
      <c r="U24" s="318" t="n">
        <v>24</v>
      </c>
      <c r="V24" s="318" t="n">
        <v>14</v>
      </c>
      <c r="W24" s="318" t="n">
        <v>19</v>
      </c>
      <c r="X24" s="318" t="n">
        <v>20</v>
      </c>
      <c r="Y24" s="107" t="s">
        <v>19</v>
      </c>
      <c r="Z24" s="267" t="s">
        <v>19</v>
      </c>
      <c r="AA24" s="306" t="s">
        <v>19</v>
      </c>
      <c r="AB24" s="107" t="s">
        <v>19</v>
      </c>
      <c r="AC24" s="106" t="s">
        <v>19</v>
      </c>
      <c r="AD24" s="267" t="s">
        <v>19</v>
      </c>
      <c r="AE24" s="306" t="s">
        <v>85</v>
      </c>
      <c r="AF24" s="160" t="s">
        <v>104</v>
      </c>
      <c r="AG24" s="322" t="s">
        <v>33</v>
      </c>
      <c r="AH24" s="323"/>
    </row>
    <row r="25" s="115" customFormat="true" ht="20.1" hidden="false" customHeight="true" outlineLevel="0" collapsed="false">
      <c r="B25" s="270"/>
      <c r="C25" s="270"/>
      <c r="D25" s="242" t="s">
        <v>28</v>
      </c>
      <c r="E25" s="242"/>
      <c r="F25" s="242"/>
      <c r="G25" s="242"/>
      <c r="H25" s="243"/>
      <c r="I25" s="119" t="n">
        <v>43</v>
      </c>
      <c r="J25" s="120" t="n">
        <v>11</v>
      </c>
      <c r="K25" s="120" t="n">
        <v>12</v>
      </c>
      <c r="L25" s="120" t="n">
        <v>12</v>
      </c>
      <c r="M25" s="246" t="n">
        <v>8</v>
      </c>
      <c r="N25" s="120" t="s">
        <v>19</v>
      </c>
      <c r="O25" s="246" t="s">
        <v>19</v>
      </c>
      <c r="P25" s="120" t="n">
        <v>1070</v>
      </c>
      <c r="Q25" s="120" t="n">
        <v>532</v>
      </c>
      <c r="R25" s="120" t="n">
        <v>538</v>
      </c>
      <c r="S25" s="120" t="n">
        <v>150</v>
      </c>
      <c r="T25" s="120" t="n">
        <v>156</v>
      </c>
      <c r="U25" s="120" t="n">
        <v>158</v>
      </c>
      <c r="V25" s="120" t="n">
        <v>188</v>
      </c>
      <c r="W25" s="120" t="n">
        <v>154</v>
      </c>
      <c r="X25" s="120" t="n">
        <v>151</v>
      </c>
      <c r="Y25" s="120" t="n">
        <v>70</v>
      </c>
      <c r="Z25" s="246" t="n">
        <v>43</v>
      </c>
      <c r="AA25" s="312" t="s">
        <v>19</v>
      </c>
      <c r="AB25" s="246" t="s">
        <v>19</v>
      </c>
      <c r="AC25" s="119" t="s">
        <v>19</v>
      </c>
      <c r="AD25" s="246" t="s">
        <v>19</v>
      </c>
      <c r="AE25" s="312" t="n">
        <v>125</v>
      </c>
      <c r="AF25" s="242" t="s">
        <v>28</v>
      </c>
      <c r="AG25" s="242"/>
      <c r="AH25" s="314"/>
    </row>
    <row r="26" s="115" customFormat="true" ht="12.6" hidden="false" customHeight="true" outlineLevel="0" collapsed="false">
      <c r="B26" s="270"/>
      <c r="C26" s="270"/>
      <c r="D26" s="270"/>
      <c r="E26" s="270"/>
      <c r="F26" s="270"/>
      <c r="G26" s="270"/>
      <c r="H26" s="266"/>
      <c r="I26" s="106"/>
      <c r="J26" s="107"/>
      <c r="K26" s="107"/>
      <c r="L26" s="107"/>
      <c r="M26" s="267"/>
      <c r="N26" s="107"/>
      <c r="O26" s="26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267"/>
      <c r="AA26" s="306"/>
      <c r="AB26" s="306"/>
      <c r="AC26" s="106"/>
      <c r="AD26" s="267"/>
      <c r="AE26" s="306"/>
      <c r="AF26" s="114"/>
      <c r="AG26" s="114"/>
      <c r="AH26" s="270"/>
    </row>
    <row r="27" s="115" customFormat="true" ht="20.1" hidden="false" customHeight="true" outlineLevel="0" collapsed="false">
      <c r="B27" s="270"/>
      <c r="C27" s="270"/>
      <c r="D27" s="270"/>
      <c r="E27" s="160" t="s">
        <v>99</v>
      </c>
      <c r="F27" s="160"/>
      <c r="G27" s="160" t="s">
        <v>22</v>
      </c>
      <c r="I27" s="106" t="n">
        <v>7</v>
      </c>
      <c r="J27" s="107" t="n">
        <v>1</v>
      </c>
      <c r="K27" s="107" t="n">
        <v>2</v>
      </c>
      <c r="L27" s="107" t="n">
        <v>2</v>
      </c>
      <c r="M27" s="267" t="n">
        <v>2</v>
      </c>
      <c r="N27" s="107" t="s">
        <v>19</v>
      </c>
      <c r="O27" s="267" t="s">
        <v>19</v>
      </c>
      <c r="P27" s="107" t="n">
        <v>59</v>
      </c>
      <c r="Q27" s="107" t="n">
        <v>32</v>
      </c>
      <c r="R27" s="107" t="n">
        <v>27</v>
      </c>
      <c r="S27" s="318" t="n">
        <v>4</v>
      </c>
      <c r="T27" s="123" t="n">
        <v>3</v>
      </c>
      <c r="U27" s="318" t="n">
        <v>6</v>
      </c>
      <c r="V27" s="123" t="n">
        <v>9</v>
      </c>
      <c r="W27" s="318" t="n">
        <v>13</v>
      </c>
      <c r="X27" s="123" t="n">
        <v>8</v>
      </c>
      <c r="Y27" s="318" t="n">
        <v>9</v>
      </c>
      <c r="Z27" s="320" t="n">
        <v>7</v>
      </c>
      <c r="AA27" s="306" t="s">
        <v>19</v>
      </c>
      <c r="AB27" s="306" t="s">
        <v>19</v>
      </c>
      <c r="AC27" s="106" t="s">
        <v>19</v>
      </c>
      <c r="AD27" s="267" t="s">
        <v>19</v>
      </c>
      <c r="AE27" s="306" t="n">
        <v>29</v>
      </c>
      <c r="AF27" s="160" t="s">
        <v>99</v>
      </c>
      <c r="AG27" s="160" t="s">
        <v>22</v>
      </c>
    </row>
    <row r="28" s="115" customFormat="true" ht="20.1" hidden="false" customHeight="true" outlineLevel="0" collapsed="false">
      <c r="B28" s="270"/>
      <c r="C28" s="270"/>
      <c r="D28" s="270"/>
      <c r="E28" s="160" t="s">
        <v>107</v>
      </c>
      <c r="F28" s="270"/>
      <c r="G28" s="270" t="s">
        <v>26</v>
      </c>
      <c r="I28" s="106" t="n">
        <v>36</v>
      </c>
      <c r="J28" s="107" t="n">
        <v>10</v>
      </c>
      <c r="K28" s="107" t="n">
        <v>10</v>
      </c>
      <c r="L28" s="107" t="n">
        <v>10</v>
      </c>
      <c r="M28" s="267" t="n">
        <v>6</v>
      </c>
      <c r="N28" s="107" t="s">
        <v>19</v>
      </c>
      <c r="O28" s="267" t="s">
        <v>19</v>
      </c>
      <c r="P28" s="107" t="n">
        <v>1011</v>
      </c>
      <c r="Q28" s="107" t="n">
        <v>500</v>
      </c>
      <c r="R28" s="107" t="n">
        <v>511</v>
      </c>
      <c r="S28" s="318" t="n">
        <v>146</v>
      </c>
      <c r="T28" s="123" t="n">
        <v>153</v>
      </c>
      <c r="U28" s="318" t="n">
        <v>152</v>
      </c>
      <c r="V28" s="123" t="n">
        <v>179</v>
      </c>
      <c r="W28" s="318" t="n">
        <v>141</v>
      </c>
      <c r="X28" s="123" t="n">
        <v>143</v>
      </c>
      <c r="Y28" s="318" t="n">
        <v>61</v>
      </c>
      <c r="Z28" s="320" t="n">
        <v>36</v>
      </c>
      <c r="AA28" s="306" t="s">
        <v>19</v>
      </c>
      <c r="AB28" s="306" t="s">
        <v>19</v>
      </c>
      <c r="AC28" s="106" t="s">
        <v>19</v>
      </c>
      <c r="AD28" s="267" t="s">
        <v>19</v>
      </c>
      <c r="AE28" s="306" t="n">
        <v>96</v>
      </c>
      <c r="AF28" s="160" t="s">
        <v>107</v>
      </c>
      <c r="AG28" s="160" t="s">
        <v>26</v>
      </c>
    </row>
    <row r="29" s="115" customFormat="true" ht="6.75" hidden="false" customHeight="true" outlineLevel="0" collapsed="false">
      <c r="B29" s="270"/>
      <c r="C29" s="270"/>
      <c r="D29" s="270"/>
      <c r="E29" s="160"/>
      <c r="F29" s="270"/>
      <c r="G29" s="270"/>
      <c r="I29" s="106"/>
      <c r="J29" s="107"/>
      <c r="K29" s="107"/>
      <c r="L29" s="107"/>
      <c r="M29" s="267"/>
      <c r="N29" s="107"/>
      <c r="O29" s="267"/>
      <c r="P29" s="107"/>
      <c r="Q29" s="107"/>
      <c r="R29" s="107"/>
      <c r="S29" s="318"/>
      <c r="T29" s="123"/>
      <c r="U29" s="318"/>
      <c r="V29" s="123"/>
      <c r="W29" s="318"/>
      <c r="X29" s="123"/>
      <c r="Y29" s="318"/>
      <c r="Z29" s="320"/>
      <c r="AA29" s="324"/>
      <c r="AB29" s="324"/>
      <c r="AC29" s="319"/>
      <c r="AD29" s="320"/>
      <c r="AE29" s="306"/>
      <c r="AF29" s="160"/>
      <c r="AG29" s="160"/>
    </row>
    <row r="30" customFormat="false" ht="3" hidden="false" customHeight="true" outlineLevel="0" collapsed="false">
      <c r="B30" s="83"/>
      <c r="C30" s="83"/>
      <c r="D30" s="83"/>
      <c r="E30" s="83"/>
      <c r="F30" s="83"/>
      <c r="G30" s="83"/>
      <c r="H30" s="84"/>
      <c r="I30" s="293"/>
      <c r="J30" s="292"/>
      <c r="K30" s="292"/>
      <c r="L30" s="292"/>
      <c r="M30" s="325"/>
      <c r="N30" s="292"/>
      <c r="O30" s="325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325"/>
      <c r="AA30" s="326"/>
      <c r="AB30" s="325"/>
      <c r="AC30" s="293"/>
      <c r="AD30" s="325"/>
      <c r="AE30" s="326"/>
      <c r="AF30" s="292"/>
      <c r="AG30" s="292"/>
      <c r="AH30" s="83"/>
    </row>
    <row r="31" customFormat="false" ht="3" hidden="false" customHeight="true" outlineLevel="0" collapsed="false"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327"/>
      <c r="AD31" s="65"/>
      <c r="AE31" s="65"/>
      <c r="AF31" s="65"/>
      <c r="AG31" s="65"/>
    </row>
    <row r="32" customFormat="false" ht="26.25" hidden="false" customHeight="true" outlineLevel="0" collapsed="false">
      <c r="B32" s="328" t="s">
        <v>108</v>
      </c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</row>
    <row r="33" customFormat="false" ht="12" hidden="false" customHeight="false" outlineLevel="0" collapsed="false">
      <c r="E33" s="160"/>
      <c r="F33" s="270"/>
      <c r="G33" s="270"/>
      <c r="H33" s="270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318"/>
      <c r="T33" s="122"/>
      <c r="U33" s="318"/>
      <c r="V33" s="122"/>
      <c r="W33" s="318"/>
      <c r="X33" s="122"/>
      <c r="Y33" s="318"/>
      <c r="Z33" s="318"/>
      <c r="AA33" s="318"/>
      <c r="AB33" s="318"/>
      <c r="AC33" s="318"/>
      <c r="AD33" s="318"/>
      <c r="AE33" s="107"/>
      <c r="AF33" s="114"/>
      <c r="AG33" s="114"/>
    </row>
    <row r="34" customFormat="false" ht="12" hidden="false" customHeight="false" outlineLevel="0" collapsed="false">
      <c r="E34" s="160"/>
      <c r="F34" s="270"/>
      <c r="G34" s="270"/>
      <c r="H34" s="270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318"/>
      <c r="T34" s="122"/>
      <c r="U34" s="318"/>
      <c r="V34" s="122"/>
      <c r="W34" s="318"/>
      <c r="X34" s="122"/>
      <c r="Y34" s="318"/>
      <c r="Z34" s="318"/>
      <c r="AA34" s="318"/>
      <c r="AB34" s="318"/>
      <c r="AC34" s="318"/>
      <c r="AD34" s="318"/>
      <c r="AE34" s="107"/>
      <c r="AF34" s="114"/>
      <c r="AG34" s="114"/>
    </row>
    <row r="35" customFormat="false" ht="12" hidden="false" customHeight="false" outlineLevel="0" collapsed="false">
      <c r="E35" s="160"/>
      <c r="F35" s="270"/>
      <c r="G35" s="270"/>
      <c r="H35" s="270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318"/>
      <c r="T35" s="122"/>
      <c r="U35" s="318"/>
      <c r="V35" s="122"/>
      <c r="W35" s="318"/>
      <c r="X35" s="122"/>
      <c r="Y35" s="318"/>
      <c r="Z35" s="318"/>
      <c r="AA35" s="318"/>
      <c r="AB35" s="318"/>
      <c r="AC35" s="318"/>
      <c r="AD35" s="318"/>
      <c r="AE35" s="107"/>
      <c r="AF35" s="114"/>
      <c r="AG35" s="114"/>
    </row>
    <row r="36" customFormat="false" ht="12" hidden="false" customHeight="false" outlineLevel="0" collapsed="false">
      <c r="E36" s="160"/>
      <c r="F36" s="270"/>
      <c r="G36" s="270"/>
      <c r="H36" s="270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318"/>
      <c r="T36" s="122"/>
      <c r="U36" s="318"/>
      <c r="V36" s="122"/>
      <c r="W36" s="318"/>
      <c r="X36" s="122"/>
      <c r="Y36" s="318"/>
      <c r="Z36" s="318"/>
      <c r="AA36" s="318"/>
      <c r="AB36" s="318"/>
      <c r="AC36" s="318"/>
      <c r="AD36" s="318"/>
      <c r="AE36" s="107"/>
      <c r="AF36" s="114"/>
      <c r="AG36" s="114"/>
    </row>
    <row r="37" customFormat="false" ht="12" hidden="false" customHeight="false" outlineLevel="0" collapsed="false">
      <c r="E37" s="160"/>
      <c r="F37" s="270"/>
      <c r="G37" s="270"/>
      <c r="H37" s="270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318"/>
      <c r="T37" s="122"/>
      <c r="U37" s="318"/>
      <c r="V37" s="122"/>
      <c r="W37" s="318"/>
      <c r="X37" s="122"/>
      <c r="Y37" s="318"/>
      <c r="Z37" s="318"/>
      <c r="AA37" s="318"/>
      <c r="AB37" s="318"/>
      <c r="AC37" s="318"/>
      <c r="AD37" s="318"/>
      <c r="AE37" s="107"/>
      <c r="AF37" s="114"/>
      <c r="AG37" s="114"/>
    </row>
  </sheetData>
  <mergeCells count="38">
    <mergeCell ref="C4:H7"/>
    <mergeCell ref="I4:O4"/>
    <mergeCell ref="S4:AD4"/>
    <mergeCell ref="AE4:AE7"/>
    <mergeCell ref="AF4:AH7"/>
    <mergeCell ref="I5:I7"/>
    <mergeCell ref="J5:M5"/>
    <mergeCell ref="N5:N7"/>
    <mergeCell ref="O5:O7"/>
    <mergeCell ref="P5:P7"/>
    <mergeCell ref="Q5:Q7"/>
    <mergeCell ref="R5:R7"/>
    <mergeCell ref="S5:Z5"/>
    <mergeCell ref="AA5:AB5"/>
    <mergeCell ref="AC5:AD5"/>
    <mergeCell ref="J6:J7"/>
    <mergeCell ref="K6:K7"/>
    <mergeCell ref="L6:L7"/>
    <mergeCell ref="M6:M7"/>
    <mergeCell ref="S6:T6"/>
    <mergeCell ref="U6:V6"/>
    <mergeCell ref="W6:X6"/>
    <mergeCell ref="Y6:Z6"/>
    <mergeCell ref="AA6:AA7"/>
    <mergeCell ref="AB6:AB7"/>
    <mergeCell ref="AC6:AC7"/>
    <mergeCell ref="AD6:AD7"/>
    <mergeCell ref="C9:G9"/>
    <mergeCell ref="AF9:AG9"/>
    <mergeCell ref="C11:G11"/>
    <mergeCell ref="AF11:AG11"/>
    <mergeCell ref="D13:G13"/>
    <mergeCell ref="AF13:AG13"/>
    <mergeCell ref="E18:F18"/>
    <mergeCell ref="E19:F19"/>
    <mergeCell ref="D25:G25"/>
    <mergeCell ref="AF25:AG25"/>
    <mergeCell ref="B32:R32"/>
  </mergeCells>
  <printOptions headings="false" gridLines="false" gridLinesSet="true" horizontalCentered="true" verticalCentered="false"/>
  <pageMargins left="0.196527777777778" right="0.196527777777778" top="0.433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9T09:18:05Z</dcterms:created>
  <dc:creator>横浜電算</dc:creator>
  <dc:description/>
  <dc:language>en-US</dc:language>
  <cp:lastModifiedBy>萩原</cp:lastModifiedBy>
  <cp:lastPrinted>2021-08-12T07:24:11Z</cp:lastPrinted>
  <dcterms:modified xsi:type="dcterms:W3CDTF">2021-09-27T06:31:34Z</dcterms:modified>
  <cp:revision>0</cp:revision>
  <dc:subject/>
  <dc:title>高等学校</dc:title>
</cp:coreProperties>
</file>